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無料なテンプレート</t>
  </si>
  <si>
    <t xml:space="preserve">行事予定表</t>
  </si>
  <si>
    <t xml:space="preserve">日</t>
  </si>
  <si>
    <t xml:space="preserve">備　　考</t>
  </si>
  <si>
    <t xml:space="preserve">曜日</t>
  </si>
  <si>
    <t xml:space="preserve">行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"/>
    <numFmt numFmtId="166" formatCode="d"/>
    <numFmt numFmtId="167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ck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ck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thick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ck">
        <color rgb="FF333333"/>
      </left>
      <right/>
      <top style="hair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/>
      <bottom style="thick">
        <color rgb="FF333333"/>
      </bottom>
      <diagonal/>
    </border>
    <border diagonalUp="false" diagonalDown="false">
      <left style="thick">
        <color rgb="FF333333"/>
      </left>
      <right/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ck">
        <color rgb="FF333333"/>
      </left>
      <right/>
      <top/>
      <bottom style="thick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thick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6.11"/>
    <col collapsed="false" customWidth="true" hidden="false" outlineLevel="0" max="18" min="3" style="0" width="7.11"/>
    <col collapsed="false" customWidth="true" hidden="false" outlineLevel="0" max="22" min="19" style="0" width="3.74"/>
    <col collapsed="false" customWidth="true" hidden="false" outlineLevel="0" max="23" min="23" style="0" width="6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" customFormat="true" ht="39.95" hidden="false" customHeight="true" outlineLevel="0" collapsed="false">
      <c r="A3" s="3"/>
      <c r="B3" s="5"/>
      <c r="C3" s="6"/>
      <c r="D3" s="6"/>
      <c r="E3" s="6"/>
      <c r="F3" s="6"/>
      <c r="G3" s="6"/>
      <c r="H3" s="6"/>
      <c r="I3" s="7" t="n">
        <v>42370</v>
      </c>
      <c r="J3" s="7"/>
      <c r="K3" s="7"/>
      <c r="L3" s="8" t="s">
        <v>1</v>
      </c>
      <c r="M3" s="8"/>
      <c r="N3" s="8"/>
      <c r="O3" s="6"/>
      <c r="P3" s="6"/>
      <c r="Q3" s="7"/>
      <c r="R3" s="7"/>
      <c r="S3" s="9"/>
      <c r="T3" s="9"/>
      <c r="U3" s="9"/>
      <c r="V3" s="9"/>
      <c r="W3" s="9"/>
    </row>
    <row r="4" s="2" customFormat="true" ht="9.95" hidden="false" customHeight="true" outlineLevel="0" collapsed="false">
      <c r="A4" s="3"/>
      <c r="B4" s="5"/>
      <c r="C4" s="6"/>
      <c r="D4" s="6"/>
      <c r="E4" s="6"/>
      <c r="F4" s="6"/>
      <c r="G4" s="6"/>
      <c r="H4" s="6"/>
      <c r="I4" s="7"/>
      <c r="J4" s="7"/>
      <c r="K4" s="7"/>
      <c r="L4" s="6"/>
      <c r="M4" s="6"/>
      <c r="N4" s="6"/>
      <c r="O4" s="6"/>
      <c r="P4" s="6"/>
      <c r="Q4" s="7"/>
      <c r="R4" s="7"/>
      <c r="S4" s="9"/>
      <c r="T4" s="9"/>
      <c r="U4" s="9"/>
      <c r="V4" s="9"/>
      <c r="W4" s="9"/>
    </row>
    <row r="5" s="2" customFormat="true" ht="22.5" hidden="false" customHeight="true" outlineLevel="0" collapsed="false">
      <c r="A5" s="3"/>
      <c r="B5" s="10" t="s">
        <v>2</v>
      </c>
      <c r="C5" s="11" t="n">
        <f aca="false">+I3</f>
        <v>42370</v>
      </c>
      <c r="D5" s="12" t="n">
        <f aca="false">IF(C5="","",IF(DAY(C5+1)=1,"",C5+1))</f>
        <v>42371</v>
      </c>
      <c r="E5" s="12" t="n">
        <f aca="false">IF(D5="","",IF(DAY(D5+1)=1,"",D5+1))</f>
        <v>42372</v>
      </c>
      <c r="F5" s="12" t="n">
        <f aca="false">IF(E5="","",IF(DAY(E5+1)=1,"",E5+1))</f>
        <v>42373</v>
      </c>
      <c r="G5" s="12" t="n">
        <f aca="false">IF(F5="","",IF(DAY(F5+1)=1,"",F5+1))</f>
        <v>42374</v>
      </c>
      <c r="H5" s="12" t="n">
        <f aca="false">IF(G5="","",IF(DAY(G5+1)=1,"",G5+1))</f>
        <v>42375</v>
      </c>
      <c r="I5" s="12" t="n">
        <f aca="false">IF(H5="","",IF(DAY(H5+1)=1,"",H5+1))</f>
        <v>42376</v>
      </c>
      <c r="J5" s="12" t="n">
        <f aca="false">IF(I5="","",IF(DAY(I5+1)=1,"",I5+1))</f>
        <v>42377</v>
      </c>
      <c r="K5" s="12" t="n">
        <f aca="false">IF(J5="","",IF(DAY(J5+1)=1,"",J5+1))</f>
        <v>42378</v>
      </c>
      <c r="L5" s="12" t="n">
        <f aca="false">IF(K5="","",IF(DAY(K5+1)=1,"",K5+1))</f>
        <v>42379</v>
      </c>
      <c r="M5" s="12" t="n">
        <f aca="false">IF(L5="","",IF(DAY(L5+1)=1,"",L5+1))</f>
        <v>42380</v>
      </c>
      <c r="N5" s="12" t="n">
        <f aca="false">IF(M5="","",IF(DAY(M5+1)=1,"",M5+1))</f>
        <v>42381</v>
      </c>
      <c r="O5" s="12" t="n">
        <f aca="false">IF(N5="","",IF(DAY(N5+1)=1,"",N5+1))</f>
        <v>42382</v>
      </c>
      <c r="P5" s="12" t="n">
        <f aca="false">IF(O5="","",IF(DAY(O5+1)=1,"",O5+1))</f>
        <v>42383</v>
      </c>
      <c r="Q5" s="12" t="n">
        <f aca="false">IF(P5="","",IF(DAY(P5+1)=1,"",P5+1))</f>
        <v>42384</v>
      </c>
      <c r="R5" s="13"/>
      <c r="S5" s="14" t="s">
        <v>3</v>
      </c>
      <c r="T5" s="14"/>
      <c r="U5" s="14"/>
      <c r="V5" s="14"/>
      <c r="W5" s="14"/>
    </row>
    <row r="6" s="2" customFormat="true" ht="22.5" hidden="false" customHeight="true" outlineLevel="0" collapsed="false">
      <c r="A6" s="3"/>
      <c r="B6" s="15" t="s">
        <v>4</v>
      </c>
      <c r="C6" s="16" t="n">
        <f aca="false">+C5</f>
        <v>42370</v>
      </c>
      <c r="D6" s="17" t="n">
        <f aca="false">+D5</f>
        <v>42371</v>
      </c>
      <c r="E6" s="17" t="n">
        <f aca="false">+E5</f>
        <v>42372</v>
      </c>
      <c r="F6" s="17" t="n">
        <f aca="false">+F5</f>
        <v>42373</v>
      </c>
      <c r="G6" s="17" t="n">
        <f aca="false">+G5</f>
        <v>42374</v>
      </c>
      <c r="H6" s="17" t="n">
        <f aca="false">+H5</f>
        <v>42375</v>
      </c>
      <c r="I6" s="17" t="n">
        <f aca="false">+I5</f>
        <v>42376</v>
      </c>
      <c r="J6" s="17" t="n">
        <f aca="false">+J5</f>
        <v>42377</v>
      </c>
      <c r="K6" s="17" t="n">
        <f aca="false">+K5</f>
        <v>42378</v>
      </c>
      <c r="L6" s="17" t="n">
        <f aca="false">+L5</f>
        <v>42379</v>
      </c>
      <c r="M6" s="17" t="n">
        <f aca="false">+M5</f>
        <v>42380</v>
      </c>
      <c r="N6" s="17" t="n">
        <f aca="false">+N5</f>
        <v>42381</v>
      </c>
      <c r="O6" s="17" t="n">
        <f aca="false">+O5</f>
        <v>42382</v>
      </c>
      <c r="P6" s="17" t="n">
        <f aca="false">+P5</f>
        <v>42383</v>
      </c>
      <c r="Q6" s="17" t="n">
        <f aca="false">+Q5</f>
        <v>42384</v>
      </c>
      <c r="R6" s="18"/>
      <c r="S6" s="14"/>
      <c r="T6" s="14"/>
      <c r="U6" s="14"/>
      <c r="V6" s="14"/>
      <c r="W6" s="14"/>
    </row>
    <row r="7" s="2" customFormat="true" ht="22.5" hidden="false" customHeight="true" outlineLevel="0" collapsed="false">
      <c r="A7" s="3"/>
      <c r="B7" s="19" t="s">
        <v>5</v>
      </c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23"/>
      <c r="T7" s="23"/>
      <c r="U7" s="23"/>
      <c r="V7" s="23"/>
      <c r="W7" s="23"/>
    </row>
    <row r="8" s="2" customFormat="true" ht="22.5" hidden="false" customHeight="true" outlineLevel="0" collapsed="false">
      <c r="A8" s="3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  <c r="S8" s="23"/>
      <c r="T8" s="23"/>
      <c r="U8" s="23"/>
      <c r="V8" s="23"/>
      <c r="W8" s="23"/>
    </row>
    <row r="9" s="2" customFormat="true" ht="22.5" hidden="false" customHeight="true" outlineLevel="0" collapsed="false">
      <c r="A9" s="3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3"/>
      <c r="T9" s="23"/>
      <c r="U9" s="23"/>
      <c r="V9" s="23"/>
      <c r="W9" s="23"/>
    </row>
    <row r="10" s="2" customFormat="true" ht="22.5" hidden="false" customHeight="true" outlineLevel="0" collapsed="false">
      <c r="A10" s="3"/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</row>
    <row r="11" s="2" customFormat="true" ht="22.5" hidden="false" customHeight="true" outlineLevel="0" collapsed="false">
      <c r="A11" s="3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</row>
    <row r="12" s="2" customFormat="true" ht="22.5" hidden="false" customHeight="true" outlineLevel="0" collapsed="false">
      <c r="A12" s="3"/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3"/>
      <c r="T12" s="23"/>
      <c r="U12" s="23"/>
      <c r="V12" s="23"/>
      <c r="W12" s="23"/>
    </row>
    <row r="13" s="2" customFormat="true" ht="22.5" hidden="false" customHeight="true" outlineLevel="0" collapsed="false">
      <c r="A13" s="3"/>
      <c r="B13" s="19"/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/>
      <c r="S13" s="23"/>
      <c r="T13" s="23"/>
      <c r="U13" s="23"/>
      <c r="V13" s="23"/>
      <c r="W13" s="23"/>
    </row>
    <row r="14" s="2" customFormat="true" ht="22.5" hidden="false" customHeight="true" outlineLevel="0" collapsed="false">
      <c r="A14" s="3"/>
      <c r="B14" s="19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3"/>
      <c r="T14" s="23"/>
      <c r="U14" s="23"/>
      <c r="V14" s="23"/>
      <c r="W14" s="23"/>
    </row>
    <row r="15" s="2" customFormat="true" ht="22.5" hidden="false" customHeight="true" outlineLevel="0" collapsed="false">
      <c r="A15" s="3"/>
      <c r="B15" s="19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23"/>
      <c r="T15" s="23"/>
      <c r="U15" s="23"/>
      <c r="V15" s="23"/>
      <c r="W15" s="23"/>
    </row>
    <row r="16" s="2" customFormat="true" ht="22.5" hidden="false" customHeight="true" outlineLevel="0" collapsed="false">
      <c r="A16" s="3"/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3"/>
      <c r="T16" s="23"/>
      <c r="U16" s="23"/>
      <c r="V16" s="23"/>
      <c r="W16" s="23"/>
    </row>
    <row r="17" s="2" customFormat="true" ht="22.5" hidden="false" customHeight="true" outlineLevel="0" collapsed="false">
      <c r="A17" s="3"/>
      <c r="B17" s="24" t="s">
        <v>2</v>
      </c>
      <c r="C17" s="25" t="n">
        <f aca="false">IF(Q5="","",IF(DAY(Q5+1)=1,"",Q5+1))</f>
        <v>42385</v>
      </c>
      <c r="D17" s="26" t="n">
        <f aca="false">IF(C17="","",IF(DAY(C17+1)=1,"",C17+1))</f>
        <v>42386</v>
      </c>
      <c r="E17" s="26" t="n">
        <f aca="false">IF(D17="","",IF(DAY(D17+1)=1,"",D17+1))</f>
        <v>42387</v>
      </c>
      <c r="F17" s="26" t="n">
        <f aca="false">IF(E17="","",IF(DAY(E17+1)=1,"",E17+1))</f>
        <v>42388</v>
      </c>
      <c r="G17" s="26" t="n">
        <f aca="false">IF(F17="","",IF(DAY(F17+1)=1,"",F17+1))</f>
        <v>42389</v>
      </c>
      <c r="H17" s="26" t="n">
        <f aca="false">IF(G17="","",IF(DAY(G17+1)=1,"",G17+1))</f>
        <v>42390</v>
      </c>
      <c r="I17" s="26" t="n">
        <f aca="false">IF(H17="","",IF(DAY(H17+1)=1,"",H17+1))</f>
        <v>42391</v>
      </c>
      <c r="J17" s="26" t="n">
        <f aca="false">IF(I17="","",IF(DAY(I17+1)=1,"",I17+1))</f>
        <v>42392</v>
      </c>
      <c r="K17" s="26" t="n">
        <f aca="false">IF(J17="","",IF(DAY(J17+1)=1,"",J17+1))</f>
        <v>42393</v>
      </c>
      <c r="L17" s="26" t="n">
        <f aca="false">IF(K17="","",IF(DAY(K17+1)=1,"",K17+1))</f>
        <v>42394</v>
      </c>
      <c r="M17" s="26" t="n">
        <f aca="false">IF(L17="","",IF(DAY(L17+1)=1,"",L17+1))</f>
        <v>42395</v>
      </c>
      <c r="N17" s="26" t="n">
        <f aca="false">IF(M17="","",IF(DAY(M17+1)=1,"",M17+1))</f>
        <v>42396</v>
      </c>
      <c r="O17" s="26" t="n">
        <f aca="false">IF(N17="","",IF(DAY(N17+1)=1,"",N17+1))</f>
        <v>42397</v>
      </c>
      <c r="P17" s="26" t="n">
        <f aca="false">IF(O17="","",IF(DAY(O17+1)=1,"",O17+1))</f>
        <v>42398</v>
      </c>
      <c r="Q17" s="26" t="n">
        <f aca="false">IF(P17="","",IF(DAY(P17+1)=1,"",P17+1))</f>
        <v>42399</v>
      </c>
      <c r="R17" s="27" t="n">
        <f aca="false">IF(Q17="","",IF(DAY(Q17+1)=1,"",Q17+1))</f>
        <v>42400</v>
      </c>
      <c r="S17" s="23"/>
      <c r="T17" s="23"/>
      <c r="U17" s="23"/>
      <c r="V17" s="23"/>
      <c r="W17" s="23"/>
    </row>
    <row r="18" s="2" customFormat="true" ht="22.5" hidden="false" customHeight="true" outlineLevel="0" collapsed="false">
      <c r="A18" s="3"/>
      <c r="B18" s="15" t="s">
        <v>4</v>
      </c>
      <c r="C18" s="16" t="n">
        <f aca="false">+C17</f>
        <v>42385</v>
      </c>
      <c r="D18" s="17" t="n">
        <f aca="false">+D17</f>
        <v>42386</v>
      </c>
      <c r="E18" s="17" t="n">
        <f aca="false">+E17</f>
        <v>42387</v>
      </c>
      <c r="F18" s="17" t="n">
        <f aca="false">+F17</f>
        <v>42388</v>
      </c>
      <c r="G18" s="17" t="n">
        <f aca="false">+G17</f>
        <v>42389</v>
      </c>
      <c r="H18" s="17" t="n">
        <f aca="false">+H17</f>
        <v>42390</v>
      </c>
      <c r="I18" s="17" t="n">
        <f aca="false">+I17</f>
        <v>42391</v>
      </c>
      <c r="J18" s="17" t="n">
        <f aca="false">+J17</f>
        <v>42392</v>
      </c>
      <c r="K18" s="17" t="n">
        <f aca="false">+K17</f>
        <v>42393</v>
      </c>
      <c r="L18" s="17" t="n">
        <f aca="false">+L17</f>
        <v>42394</v>
      </c>
      <c r="M18" s="17" t="n">
        <f aca="false">+M17</f>
        <v>42395</v>
      </c>
      <c r="N18" s="17" t="n">
        <f aca="false">+N17</f>
        <v>42396</v>
      </c>
      <c r="O18" s="17" t="n">
        <f aca="false">+O17</f>
        <v>42397</v>
      </c>
      <c r="P18" s="17" t="n">
        <f aca="false">+P17</f>
        <v>42398</v>
      </c>
      <c r="Q18" s="17" t="n">
        <f aca="false">+Q17</f>
        <v>42399</v>
      </c>
      <c r="R18" s="28" t="n">
        <f aca="false">+R17</f>
        <v>42400</v>
      </c>
      <c r="S18" s="23"/>
      <c r="T18" s="23"/>
      <c r="U18" s="23"/>
      <c r="V18" s="23"/>
      <c r="W18" s="23"/>
    </row>
    <row r="19" s="2" customFormat="true" ht="22.5" hidden="false" customHeight="true" outlineLevel="0" collapsed="false">
      <c r="A19" s="3"/>
      <c r="B19" s="29" t="s">
        <v>5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  <c r="S19" s="23"/>
      <c r="T19" s="23"/>
      <c r="U19" s="23"/>
      <c r="V19" s="23"/>
      <c r="W19" s="23"/>
    </row>
    <row r="20" s="2" customFormat="true" ht="22.5" hidden="false" customHeight="true" outlineLevel="0" collapsed="false">
      <c r="A20" s="3"/>
      <c r="B20" s="2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2"/>
      <c r="S20" s="23"/>
      <c r="T20" s="23"/>
      <c r="U20" s="23"/>
      <c r="V20" s="23"/>
      <c r="W20" s="23"/>
    </row>
    <row r="21" s="2" customFormat="true" ht="22.5" hidden="false" customHeight="true" outlineLevel="0" collapsed="false">
      <c r="A21" s="3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  <c r="S21" s="23"/>
      <c r="T21" s="23"/>
      <c r="U21" s="23"/>
      <c r="V21" s="23"/>
      <c r="W21" s="23"/>
    </row>
    <row r="22" s="2" customFormat="true" ht="22.5" hidden="false" customHeight="true" outlineLevel="0" collapsed="false">
      <c r="A22" s="3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  <c r="S22" s="23"/>
      <c r="T22" s="23"/>
      <c r="U22" s="23"/>
      <c r="V22" s="23"/>
      <c r="W22" s="23"/>
    </row>
    <row r="23" s="2" customFormat="true" ht="22.5" hidden="false" customHeight="true" outlineLevel="0" collapsed="false">
      <c r="A23" s="3"/>
      <c r="B23" s="29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  <c r="S23" s="23"/>
      <c r="T23" s="23"/>
      <c r="U23" s="23"/>
      <c r="V23" s="23"/>
      <c r="W23" s="23"/>
    </row>
    <row r="24" s="2" customFormat="true" ht="22.5" hidden="false" customHeight="true" outlineLevel="0" collapsed="false">
      <c r="A24" s="3"/>
      <c r="B24" s="29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  <c r="S24" s="23"/>
      <c r="T24" s="23"/>
      <c r="U24" s="23"/>
      <c r="V24" s="23"/>
      <c r="W24" s="23"/>
    </row>
    <row r="25" s="2" customFormat="true" ht="22.5" hidden="false" customHeight="true" outlineLevel="0" collapsed="false">
      <c r="A25" s="3"/>
      <c r="B25" s="29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  <c r="S25" s="23"/>
      <c r="T25" s="23"/>
      <c r="U25" s="23"/>
      <c r="V25" s="23"/>
      <c r="W25" s="23"/>
    </row>
    <row r="26" s="2" customFormat="true" ht="22.5" hidden="false" customHeight="true" outlineLevel="0" collapsed="false">
      <c r="A26" s="3"/>
      <c r="B26" s="29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  <c r="S26" s="23"/>
      <c r="T26" s="23"/>
      <c r="U26" s="23"/>
      <c r="V26" s="23"/>
      <c r="W26" s="23"/>
    </row>
    <row r="27" s="2" customFormat="true" ht="22.5" hidden="false" customHeight="true" outlineLevel="0" collapsed="false">
      <c r="A27" s="3"/>
      <c r="B27" s="29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/>
      <c r="S27" s="23"/>
      <c r="T27" s="23"/>
      <c r="U27" s="23"/>
      <c r="V27" s="23"/>
      <c r="W27" s="23"/>
    </row>
    <row r="28" s="2" customFormat="true" ht="22.5" hidden="false" customHeight="true" outlineLevel="0" collapsed="false">
      <c r="A28" s="3"/>
      <c r="B28" s="29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  <c r="S28" s="23"/>
      <c r="T28" s="23"/>
      <c r="U28" s="23"/>
      <c r="V28" s="23"/>
      <c r="W28" s="23"/>
    </row>
    <row r="29" s="33" customFormat="true" ht="14.25" hidden="false" customHeight="false" outlineLevel="0" collapsed="false"/>
    <row r="30" s="33" customFormat="true" ht="13.5" hidden="false" customHeight="false" outlineLevel="0" collapsed="false"/>
  </sheetData>
  <mergeCells count="38">
    <mergeCell ref="I3:K3"/>
    <mergeCell ref="L3:N3"/>
    <mergeCell ref="S5:W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R7:R16"/>
    <mergeCell ref="S7:W28"/>
    <mergeCell ref="B19:B28"/>
    <mergeCell ref="C19:C28"/>
    <mergeCell ref="D19:D28"/>
    <mergeCell ref="E19:E28"/>
    <mergeCell ref="F19:F28"/>
    <mergeCell ref="G19:G28"/>
    <mergeCell ref="H19:H28"/>
    <mergeCell ref="I19:I28"/>
    <mergeCell ref="J19:J28"/>
    <mergeCell ref="K19:K28"/>
    <mergeCell ref="L19:L28"/>
    <mergeCell ref="M19:M28"/>
    <mergeCell ref="N19:N28"/>
    <mergeCell ref="O19:O28"/>
    <mergeCell ref="P19:P28"/>
    <mergeCell ref="Q19:Q28"/>
    <mergeCell ref="R19:R28"/>
  </mergeCells>
  <conditionalFormatting sqref="C5:Q6 C17:R18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320138888888889" right="0.25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26T00:46:16Z</cp:lastPrinted>
  <dcterms:modified xsi:type="dcterms:W3CDTF">2016-01-26T00:50:47Z</dcterms:modified>
  <cp:revision>0</cp:revision>
  <dc:subject/>
  <dc:title>無料なテンプレート</dc:title>
</cp:coreProperties>
</file>