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無料なテンプレート</t>
  </si>
  <si>
    <t xml:space="preserve">九九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26"/>
      <color rgb="FF000000"/>
      <name val="ＭＳ 明朝"/>
      <family val="1"/>
      <charset val="128"/>
    </font>
    <font>
      <sz val="24"/>
      <color rgb="FF000000"/>
      <name val="ＭＳ 明朝"/>
      <family val="1"/>
      <charset val="128"/>
    </font>
    <font>
      <sz val="28"/>
      <color rgb="FF000000"/>
      <name val="ＭＳ 明朝"/>
      <family val="1"/>
      <charset val="128"/>
    </font>
    <font>
      <sz val="26"/>
      <color rgb="FF80808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2" min="2" style="0" width="6.49"/>
    <col collapsed="false" customWidth="true" hidden="false" outlineLevel="0" max="60" min="23" style="0" width="3.74"/>
  </cols>
  <sheetData>
    <row r="1" customFormat="false" ht="13.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M3" s="2" t="s">
        <v>1</v>
      </c>
      <c r="N3" s="2"/>
      <c r="O3" s="2"/>
      <c r="P3" s="2"/>
      <c r="Q3" s="2"/>
      <c r="R3" s="2"/>
      <c r="S3" s="2"/>
      <c r="T3" s="2"/>
      <c r="U3" s="2"/>
      <c r="V3" s="2"/>
    </row>
    <row r="5" customFormat="false" ht="39" hidden="false" customHeight="true" outlineLevel="0" collapsed="false">
      <c r="B5" s="3"/>
      <c r="C5" s="4" t="n">
        <v>1</v>
      </c>
      <c r="D5" s="5" t="n">
        <v>2</v>
      </c>
      <c r="E5" s="5" t="n">
        <v>3</v>
      </c>
      <c r="F5" s="5" t="n">
        <v>4</v>
      </c>
      <c r="G5" s="5" t="n">
        <v>5</v>
      </c>
      <c r="H5" s="5" t="n">
        <v>6</v>
      </c>
      <c r="I5" s="5" t="n">
        <v>7</v>
      </c>
      <c r="J5" s="5" t="n">
        <v>8</v>
      </c>
      <c r="K5" s="6" t="n">
        <v>9</v>
      </c>
      <c r="L5" s="7"/>
      <c r="M5" s="8"/>
      <c r="N5" s="9" t="n">
        <v>1</v>
      </c>
      <c r="O5" s="10" t="n">
        <v>2</v>
      </c>
      <c r="P5" s="10" t="n">
        <v>3</v>
      </c>
      <c r="Q5" s="10" t="n">
        <v>4</v>
      </c>
      <c r="R5" s="10" t="n">
        <v>5</v>
      </c>
      <c r="S5" s="10" t="n">
        <v>6</v>
      </c>
      <c r="T5" s="10" t="n">
        <v>7</v>
      </c>
      <c r="U5" s="10" t="n">
        <v>8</v>
      </c>
      <c r="V5" s="11" t="n">
        <v>9</v>
      </c>
    </row>
    <row r="6" customFormat="false" ht="39" hidden="false" customHeight="true" outlineLevel="0" collapsed="false">
      <c r="B6" s="12" t="n">
        <v>1</v>
      </c>
      <c r="C6" s="13" t="n">
        <f aca="false">C5*$B$6</f>
        <v>1</v>
      </c>
      <c r="D6" s="14" t="n">
        <f aca="false">D5*$B$6</f>
        <v>2</v>
      </c>
      <c r="E6" s="14" t="n">
        <f aca="false">E5*$B$6</f>
        <v>3</v>
      </c>
      <c r="F6" s="14" t="n">
        <f aca="false">F5*$B$6</f>
        <v>4</v>
      </c>
      <c r="G6" s="14" t="n">
        <f aca="false">G5*$B$6</f>
        <v>5</v>
      </c>
      <c r="H6" s="14" t="n">
        <f aca="false">H5*$B$6</f>
        <v>6</v>
      </c>
      <c r="I6" s="14" t="n">
        <f aca="false">I5*$B$6</f>
        <v>7</v>
      </c>
      <c r="J6" s="14" t="n">
        <f aca="false">J5*$B$6</f>
        <v>8</v>
      </c>
      <c r="K6" s="15" t="n">
        <f aca="false">K5*$B$6</f>
        <v>9</v>
      </c>
      <c r="L6" s="7"/>
      <c r="M6" s="16" t="n">
        <v>1</v>
      </c>
      <c r="N6" s="17"/>
      <c r="O6" s="17"/>
      <c r="P6" s="17"/>
      <c r="Q6" s="17"/>
      <c r="R6" s="17"/>
      <c r="S6" s="17"/>
      <c r="T6" s="17"/>
      <c r="U6" s="17"/>
      <c r="V6" s="18"/>
    </row>
    <row r="7" customFormat="false" ht="39" hidden="false" customHeight="true" outlineLevel="0" collapsed="false">
      <c r="B7" s="19" t="n">
        <v>2</v>
      </c>
      <c r="C7" s="20" t="n">
        <f aca="false">C6*$B$7</f>
        <v>2</v>
      </c>
      <c r="D7" s="21" t="n">
        <f aca="false">D6*$B$7</f>
        <v>4</v>
      </c>
      <c r="E7" s="21" t="n">
        <f aca="false">E6*$B$7</f>
        <v>6</v>
      </c>
      <c r="F7" s="21" t="n">
        <f aca="false">F6*$B$7</f>
        <v>8</v>
      </c>
      <c r="G7" s="21" t="n">
        <f aca="false">G6*$B$7</f>
        <v>10</v>
      </c>
      <c r="H7" s="21" t="n">
        <f aca="false">H6*$B$7</f>
        <v>12</v>
      </c>
      <c r="I7" s="21" t="n">
        <f aca="false">I6*$B$7</f>
        <v>14</v>
      </c>
      <c r="J7" s="21" t="n">
        <f aca="false">J6*$B$7</f>
        <v>16</v>
      </c>
      <c r="K7" s="22" t="n">
        <f aca="false">K6*$B$7</f>
        <v>18</v>
      </c>
      <c r="L7" s="7"/>
      <c r="M7" s="23" t="n">
        <v>2</v>
      </c>
      <c r="N7" s="17"/>
      <c r="O7" s="17"/>
      <c r="P7" s="17"/>
      <c r="Q7" s="17"/>
      <c r="R7" s="17"/>
      <c r="S7" s="17"/>
      <c r="T7" s="17"/>
      <c r="U7" s="17"/>
      <c r="V7" s="18"/>
    </row>
    <row r="8" customFormat="false" ht="39" hidden="false" customHeight="true" outlineLevel="0" collapsed="false">
      <c r="B8" s="19" t="n">
        <v>3</v>
      </c>
      <c r="C8" s="20" t="n">
        <f aca="false">C5*$B$8</f>
        <v>3</v>
      </c>
      <c r="D8" s="21" t="n">
        <f aca="false">D5*$B$8</f>
        <v>6</v>
      </c>
      <c r="E8" s="21" t="n">
        <f aca="false">E5*$B$8</f>
        <v>9</v>
      </c>
      <c r="F8" s="21" t="n">
        <f aca="false">F5*$B$8</f>
        <v>12</v>
      </c>
      <c r="G8" s="21" t="n">
        <f aca="false">G5*$B$8</f>
        <v>15</v>
      </c>
      <c r="H8" s="21" t="n">
        <f aca="false">H5*$B$8</f>
        <v>18</v>
      </c>
      <c r="I8" s="21" t="n">
        <f aca="false">I5*$B$8</f>
        <v>21</v>
      </c>
      <c r="J8" s="21" t="n">
        <f aca="false">J5*$B$8</f>
        <v>24</v>
      </c>
      <c r="K8" s="22" t="n">
        <f aca="false">K5*$B$8</f>
        <v>27</v>
      </c>
      <c r="L8" s="7"/>
      <c r="M8" s="23" t="n">
        <v>3</v>
      </c>
      <c r="N8" s="17"/>
      <c r="O8" s="17"/>
      <c r="P8" s="17"/>
      <c r="Q8" s="17"/>
      <c r="R8" s="17"/>
      <c r="S8" s="17"/>
      <c r="T8" s="17"/>
      <c r="U8" s="17"/>
      <c r="V8" s="18"/>
    </row>
    <row r="9" customFormat="false" ht="39" hidden="false" customHeight="true" outlineLevel="0" collapsed="false">
      <c r="B9" s="19" t="n">
        <v>4</v>
      </c>
      <c r="C9" s="20" t="n">
        <f aca="false">C5*$B$9</f>
        <v>4</v>
      </c>
      <c r="D9" s="21" t="n">
        <f aca="false">D5*$B$9</f>
        <v>8</v>
      </c>
      <c r="E9" s="21" t="n">
        <f aca="false">E5*$B$9</f>
        <v>12</v>
      </c>
      <c r="F9" s="21" t="n">
        <f aca="false">F5*$B$9</f>
        <v>16</v>
      </c>
      <c r="G9" s="21" t="n">
        <f aca="false">G5*$B$9</f>
        <v>20</v>
      </c>
      <c r="H9" s="21" t="n">
        <f aca="false">H5*$B$9</f>
        <v>24</v>
      </c>
      <c r="I9" s="21" t="n">
        <f aca="false">I5*$B$9</f>
        <v>28</v>
      </c>
      <c r="J9" s="21" t="n">
        <f aca="false">J5*$B$9</f>
        <v>32</v>
      </c>
      <c r="K9" s="22" t="n">
        <f aca="false">K5*$B$9</f>
        <v>36</v>
      </c>
      <c r="L9" s="7"/>
      <c r="M9" s="23" t="n">
        <v>4</v>
      </c>
      <c r="N9" s="17"/>
      <c r="O9" s="17"/>
      <c r="P9" s="17"/>
      <c r="Q9" s="17"/>
      <c r="R9" s="17"/>
      <c r="S9" s="17"/>
      <c r="T9" s="17"/>
      <c r="U9" s="17"/>
      <c r="V9" s="18"/>
    </row>
    <row r="10" customFormat="false" ht="39" hidden="false" customHeight="true" outlineLevel="0" collapsed="false">
      <c r="B10" s="19" t="n">
        <v>5</v>
      </c>
      <c r="C10" s="20" t="n">
        <f aca="false">C5*$B$10</f>
        <v>5</v>
      </c>
      <c r="D10" s="21" t="n">
        <f aca="false">D5*$B$10</f>
        <v>10</v>
      </c>
      <c r="E10" s="21" t="n">
        <f aca="false">E5*$B$10</f>
        <v>15</v>
      </c>
      <c r="F10" s="21" t="n">
        <f aca="false">F5*$B$10</f>
        <v>20</v>
      </c>
      <c r="G10" s="21" t="n">
        <f aca="false">G5*$B$10</f>
        <v>25</v>
      </c>
      <c r="H10" s="21" t="n">
        <f aca="false">H5*$B$10</f>
        <v>30</v>
      </c>
      <c r="I10" s="21" t="n">
        <f aca="false">I5*$B$10</f>
        <v>35</v>
      </c>
      <c r="J10" s="21" t="n">
        <f aca="false">J5*$B$10</f>
        <v>40</v>
      </c>
      <c r="K10" s="22" t="n">
        <f aca="false">K5*$B$10</f>
        <v>45</v>
      </c>
      <c r="L10" s="7"/>
      <c r="M10" s="23" t="n">
        <v>5</v>
      </c>
      <c r="N10" s="17"/>
      <c r="O10" s="17"/>
      <c r="P10" s="17"/>
      <c r="Q10" s="17"/>
      <c r="R10" s="17"/>
      <c r="S10" s="17"/>
      <c r="T10" s="17"/>
      <c r="U10" s="17"/>
      <c r="V10" s="18"/>
    </row>
    <row r="11" customFormat="false" ht="39" hidden="false" customHeight="true" outlineLevel="0" collapsed="false">
      <c r="B11" s="19" t="n">
        <v>6</v>
      </c>
      <c r="C11" s="20" t="n">
        <f aca="false">C5*$B$11</f>
        <v>6</v>
      </c>
      <c r="D11" s="21" t="n">
        <f aca="false">D5*$B$11</f>
        <v>12</v>
      </c>
      <c r="E11" s="21" t="n">
        <f aca="false">E5*$B$11</f>
        <v>18</v>
      </c>
      <c r="F11" s="21" t="n">
        <f aca="false">F5*$B$11</f>
        <v>24</v>
      </c>
      <c r="G11" s="21" t="n">
        <f aca="false">G5*$B$11</f>
        <v>30</v>
      </c>
      <c r="H11" s="21" t="n">
        <f aca="false">H5*$B$11</f>
        <v>36</v>
      </c>
      <c r="I11" s="21" t="n">
        <f aca="false">I5*$B$11</f>
        <v>42</v>
      </c>
      <c r="J11" s="21" t="n">
        <f aca="false">J5*$B$11</f>
        <v>48</v>
      </c>
      <c r="K11" s="22" t="n">
        <f aca="false">K5*$B$11</f>
        <v>54</v>
      </c>
      <c r="L11" s="7"/>
      <c r="M11" s="23" t="n">
        <v>6</v>
      </c>
      <c r="N11" s="17"/>
      <c r="O11" s="17"/>
      <c r="P11" s="17"/>
      <c r="Q11" s="17"/>
      <c r="R11" s="17"/>
      <c r="S11" s="17"/>
      <c r="T11" s="17"/>
      <c r="U11" s="17"/>
      <c r="V11" s="18"/>
    </row>
    <row r="12" customFormat="false" ht="39" hidden="false" customHeight="true" outlineLevel="0" collapsed="false">
      <c r="B12" s="19" t="n">
        <v>7</v>
      </c>
      <c r="C12" s="20" t="n">
        <f aca="false">C5*$B$12</f>
        <v>7</v>
      </c>
      <c r="D12" s="21" t="n">
        <f aca="false">D5*$B$12</f>
        <v>14</v>
      </c>
      <c r="E12" s="21" t="n">
        <f aca="false">E5*$B$12</f>
        <v>21</v>
      </c>
      <c r="F12" s="21" t="n">
        <f aca="false">F5*$B$12</f>
        <v>28</v>
      </c>
      <c r="G12" s="21" t="n">
        <f aca="false">G5*$B$12</f>
        <v>35</v>
      </c>
      <c r="H12" s="21" t="n">
        <f aca="false">H5*$B$12</f>
        <v>42</v>
      </c>
      <c r="I12" s="21" t="n">
        <f aca="false">I5*$B$12</f>
        <v>49</v>
      </c>
      <c r="J12" s="21" t="n">
        <f aca="false">J5*$B$12</f>
        <v>56</v>
      </c>
      <c r="K12" s="22" t="n">
        <f aca="false">K5*$B$12</f>
        <v>63</v>
      </c>
      <c r="L12" s="7"/>
      <c r="M12" s="23" t="n">
        <v>7</v>
      </c>
      <c r="N12" s="17"/>
      <c r="O12" s="17"/>
      <c r="P12" s="17"/>
      <c r="Q12" s="17"/>
      <c r="R12" s="17"/>
      <c r="S12" s="17"/>
      <c r="T12" s="17"/>
      <c r="U12" s="17"/>
      <c r="V12" s="18"/>
    </row>
    <row r="13" customFormat="false" ht="39" hidden="false" customHeight="true" outlineLevel="0" collapsed="false">
      <c r="B13" s="19" t="n">
        <v>8</v>
      </c>
      <c r="C13" s="20" t="n">
        <f aca="false">C5*$B$13</f>
        <v>8</v>
      </c>
      <c r="D13" s="21" t="n">
        <f aca="false">D5*$B$13</f>
        <v>16</v>
      </c>
      <c r="E13" s="21" t="n">
        <f aca="false">E5*$B$13</f>
        <v>24</v>
      </c>
      <c r="F13" s="21" t="n">
        <f aca="false">F5*$B$13</f>
        <v>32</v>
      </c>
      <c r="G13" s="21" t="n">
        <f aca="false">G5*$B$13</f>
        <v>40</v>
      </c>
      <c r="H13" s="21" t="n">
        <f aca="false">H5*$B$13</f>
        <v>48</v>
      </c>
      <c r="I13" s="21" t="n">
        <f aca="false">I5*$B$13</f>
        <v>56</v>
      </c>
      <c r="J13" s="21" t="n">
        <f aca="false">J5*$B$13</f>
        <v>64</v>
      </c>
      <c r="K13" s="22" t="n">
        <f aca="false">K5*$B$13</f>
        <v>72</v>
      </c>
      <c r="L13" s="7"/>
      <c r="M13" s="23" t="n">
        <v>8</v>
      </c>
      <c r="N13" s="17"/>
      <c r="O13" s="17"/>
      <c r="P13" s="17"/>
      <c r="Q13" s="17"/>
      <c r="R13" s="17"/>
      <c r="S13" s="17"/>
      <c r="T13" s="17"/>
      <c r="U13" s="17"/>
      <c r="V13" s="18"/>
    </row>
    <row r="14" customFormat="false" ht="39" hidden="false" customHeight="true" outlineLevel="0" collapsed="false">
      <c r="B14" s="24" t="n">
        <v>9</v>
      </c>
      <c r="C14" s="25" t="n">
        <f aca="false">C5*$B$14</f>
        <v>9</v>
      </c>
      <c r="D14" s="26" t="n">
        <f aca="false">D5*$B$14</f>
        <v>18</v>
      </c>
      <c r="E14" s="26" t="n">
        <f aca="false">E5*$B$14</f>
        <v>27</v>
      </c>
      <c r="F14" s="26" t="n">
        <f aca="false">F5*$B$14</f>
        <v>36</v>
      </c>
      <c r="G14" s="26" t="n">
        <f aca="false">G5*$B$14</f>
        <v>45</v>
      </c>
      <c r="H14" s="26" t="n">
        <f aca="false">H5*$B$14</f>
        <v>54</v>
      </c>
      <c r="I14" s="26" t="n">
        <f aca="false">I5*$B$14</f>
        <v>63</v>
      </c>
      <c r="J14" s="26" t="n">
        <f aca="false">J5*$B$14</f>
        <v>72</v>
      </c>
      <c r="K14" s="27" t="n">
        <f aca="false">K5*$B$14</f>
        <v>81</v>
      </c>
      <c r="L14" s="7"/>
      <c r="M14" s="28" t="n">
        <v>9</v>
      </c>
      <c r="N14" s="29"/>
      <c r="O14" s="29"/>
      <c r="P14" s="29"/>
      <c r="Q14" s="29"/>
      <c r="R14" s="29"/>
      <c r="S14" s="29"/>
      <c r="T14" s="29"/>
      <c r="U14" s="29"/>
      <c r="V14" s="30"/>
    </row>
  </sheetData>
  <mergeCells count="2">
    <mergeCell ref="B3:K3"/>
    <mergeCell ref="M3:V3"/>
  </mergeCells>
  <printOptions headings="false" gridLines="false" gridLinesSet="true" horizontalCentered="true" verticalCentered="true"/>
  <pageMargins left="0.45" right="0.52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44:08Z</dcterms:created>
  <dc:creator>in</dc:creator>
  <dc:description/>
  <dc:language>en-US</dc:language>
  <cp:lastModifiedBy>http://www.microsoft-access.net/</cp:lastModifiedBy>
  <cp:lastPrinted>2013-11-13T03:45:02Z</cp:lastPrinted>
  <dcterms:modified xsi:type="dcterms:W3CDTF">2013-11-13T03:45:19Z</dcterms:modified>
  <cp:revision>0</cp:revision>
  <dc:subject/>
  <dc:title>無料なテンプレート</dc:title>
</cp:coreProperties>
</file>