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無料なテンプレート</t>
  </si>
  <si>
    <t xml:space="preserve">睡眠記録用紙</t>
  </si>
  <si>
    <t xml:space="preserve">年</t>
  </si>
  <si>
    <t xml:space="preserve">月</t>
  </si>
  <si>
    <t xml:space="preserve">日付</t>
  </si>
  <si>
    <t xml:space="preserve">起床時間</t>
  </si>
  <si>
    <t xml:space="preserve">睡眠時間</t>
  </si>
  <si>
    <t xml:space="preserve">睡眠時間
合計</t>
  </si>
  <si>
    <t xml:space="preserve">覚醒回数</t>
  </si>
  <si>
    <t xml:space="preserve">起床時の
気分</t>
  </si>
  <si>
    <t xml:space="preserve">体温</t>
  </si>
  <si>
    <t xml:space="preserve">昼寝</t>
  </si>
  <si>
    <t xml:space="preserve">お酒</t>
  </si>
  <si>
    <r>
      <rPr>
        <sz val="11"/>
        <rFont val="Noto Sans"/>
        <family val="2"/>
      </rPr>
      <t xml:space="preserve">睡眠薬
</t>
    </r>
    <r>
      <rPr>
        <sz val="11"/>
        <rFont val="Meiryo UI"/>
        <family val="3"/>
        <charset val="128"/>
      </rPr>
      <t xml:space="preserve">(</t>
    </r>
    <r>
      <rPr>
        <sz val="11"/>
        <rFont val="Noto Sans"/>
        <family val="2"/>
      </rPr>
      <t xml:space="preserve">起床時</t>
    </r>
    <r>
      <rPr>
        <sz val="11"/>
        <rFont val="Meiryo UI"/>
        <family val="3"/>
        <charset val="128"/>
      </rPr>
      <t xml:space="preserve">)</t>
    </r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u val="single"/>
      <sz val="18"/>
      <name val="Meiryo UI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4" min="1" style="1" width="3.74"/>
    <col collapsed="false" customWidth="true" hidden="false" outlineLevel="0" max="35" min="5" style="1" width="4.25"/>
    <col collapsed="false" customWidth="false" hidden="false" outlineLevel="0" max="36" min="36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3"/>
    </row>
    <row r="4" s="4" customFormat="true" ht="22.5" hidden="false" customHeight="true" outlineLevel="0" collapsed="false">
      <c r="A4" s="5"/>
      <c r="B4" s="8" t="n">
        <v>2019</v>
      </c>
      <c r="C4" s="8"/>
      <c r="D4" s="9" t="s">
        <v>2</v>
      </c>
      <c r="E4" s="9" t="n">
        <v>9</v>
      </c>
      <c r="F4" s="9" t="s">
        <v>3</v>
      </c>
      <c r="H4" s="10"/>
      <c r="I4" s="10"/>
      <c r="J4" s="10"/>
      <c r="K4" s="10"/>
      <c r="L4" s="10"/>
      <c r="M4" s="10"/>
      <c r="N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3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3"/>
    </row>
    <row r="6" s="4" customFormat="true" ht="22.5" hidden="false" customHeight="true" outlineLevel="0" collapsed="false">
      <c r="A6" s="5"/>
      <c r="B6" s="12" t="s">
        <v>4</v>
      </c>
      <c r="C6" s="12"/>
      <c r="D6" s="12"/>
      <c r="E6" s="13" t="n">
        <f aca="false">DATE(B4,E4,1)</f>
        <v>43709</v>
      </c>
      <c r="F6" s="14" t="n">
        <f aca="false">IF(E6="","",IF(DAY(E6+1)=1,"",E6+1))</f>
        <v>43710</v>
      </c>
      <c r="G6" s="14" t="n">
        <f aca="false">IF(F6="","",IF(DAY(F6+1)=1,"",F6+1))</f>
        <v>43711</v>
      </c>
      <c r="H6" s="14" t="n">
        <f aca="false">IF(G6="","",IF(DAY(G6+1)=1,"",G6+1))</f>
        <v>43712</v>
      </c>
      <c r="I6" s="14" t="n">
        <f aca="false">IF(H6="","",IF(DAY(H6+1)=1,"",H6+1))</f>
        <v>43713</v>
      </c>
      <c r="J6" s="14" t="n">
        <f aca="false">IF(I6="","",IF(DAY(I6+1)=1,"",I6+1))</f>
        <v>43714</v>
      </c>
      <c r="K6" s="14" t="n">
        <f aca="false">IF(J6="","",IF(DAY(J6+1)=1,"",J6+1))</f>
        <v>43715</v>
      </c>
      <c r="L6" s="14" t="n">
        <f aca="false">IF(K6="","",IF(DAY(K6+1)=1,"",K6+1))</f>
        <v>43716</v>
      </c>
      <c r="M6" s="14" t="n">
        <f aca="false">IF(L6="","",IF(DAY(L6+1)=1,"",L6+1))</f>
        <v>43717</v>
      </c>
      <c r="N6" s="14" t="n">
        <f aca="false">IF(M6="","",IF(DAY(M6+1)=1,"",M6+1))</f>
        <v>43718</v>
      </c>
      <c r="O6" s="14" t="n">
        <f aca="false">IF(N6="","",IF(DAY(N6+1)=1,"",N6+1))</f>
        <v>43719</v>
      </c>
      <c r="P6" s="14" t="n">
        <f aca="false">IF(O6="","",IF(DAY(O6+1)=1,"",O6+1))</f>
        <v>43720</v>
      </c>
      <c r="Q6" s="14" t="n">
        <f aca="false">IF(P6="","",IF(DAY(P6+1)=1,"",P6+1))</f>
        <v>43721</v>
      </c>
      <c r="R6" s="14" t="n">
        <f aca="false">IF(Q6="","",IF(DAY(Q6+1)=1,"",Q6+1))</f>
        <v>43722</v>
      </c>
      <c r="S6" s="14" t="n">
        <f aca="false">IF(R6="","",IF(DAY(R6+1)=1,"",R6+1))</f>
        <v>43723</v>
      </c>
      <c r="T6" s="14" t="n">
        <f aca="false">IF(S6="","",IF(DAY(S6+1)=1,"",S6+1))</f>
        <v>43724</v>
      </c>
      <c r="U6" s="14" t="n">
        <f aca="false">IF(T6="","",IF(DAY(T6+1)=1,"",T6+1))</f>
        <v>43725</v>
      </c>
      <c r="V6" s="14" t="n">
        <f aca="false">IF(U6="","",IF(DAY(U6+1)=1,"",U6+1))</f>
        <v>43726</v>
      </c>
      <c r="W6" s="14" t="n">
        <f aca="false">IF(V6="","",IF(DAY(V6+1)=1,"",V6+1))</f>
        <v>43727</v>
      </c>
      <c r="X6" s="14" t="n">
        <f aca="false">IF(W6="","",IF(DAY(W6+1)=1,"",W6+1))</f>
        <v>43728</v>
      </c>
      <c r="Y6" s="14" t="n">
        <f aca="false">IF(X6="","",IF(DAY(X6+1)=1,"",X6+1))</f>
        <v>43729</v>
      </c>
      <c r="Z6" s="14" t="n">
        <f aca="false">IF(Y6="","",IF(DAY(Y6+1)=1,"",Y6+1))</f>
        <v>43730</v>
      </c>
      <c r="AA6" s="14" t="n">
        <f aca="false">IF(Z6="","",IF(DAY(Z6+1)=1,"",Z6+1))</f>
        <v>43731</v>
      </c>
      <c r="AB6" s="14" t="n">
        <f aca="false">IF(AA6="","",IF(DAY(AA6+1)=1,"",AA6+1))</f>
        <v>43732</v>
      </c>
      <c r="AC6" s="14" t="n">
        <f aca="false">IF(AB6="","",IF(DAY(AB6+1)=1,"",AB6+1))</f>
        <v>43733</v>
      </c>
      <c r="AD6" s="14" t="n">
        <f aca="false">IF(AC6="","",IF(DAY(AC6+1)=1,"",AC6+1))</f>
        <v>43734</v>
      </c>
      <c r="AE6" s="14" t="n">
        <f aca="false">IF(AD6="","",IF(DAY(AD6+1)=1,"",AD6+1))</f>
        <v>43735</v>
      </c>
      <c r="AF6" s="14" t="n">
        <f aca="false">IF(AE6="","",IF(DAY(AE6+1)=1,"",AE6+1))</f>
        <v>43736</v>
      </c>
      <c r="AG6" s="14" t="n">
        <f aca="false">IF(AF6="","",IF(DAY(AF6+1)=1,"",AF6+1))</f>
        <v>43737</v>
      </c>
      <c r="AH6" s="14" t="n">
        <f aca="false">IF(AG6="","",IF(DAY(AG6+1)=1,"",AG6+1))</f>
        <v>43738</v>
      </c>
      <c r="AI6" s="15" t="str">
        <f aca="false">IF(AH6="","",IF(DAY(AH6+1)=1,"",AH6+1))</f>
        <v/>
      </c>
      <c r="AJ6" s="3"/>
    </row>
    <row r="7" s="4" customFormat="true" ht="22.5" hidden="false" customHeight="true" outlineLevel="0" collapsed="false">
      <c r="A7" s="5"/>
      <c r="B7" s="12"/>
      <c r="C7" s="12"/>
      <c r="D7" s="12"/>
      <c r="E7" s="16" t="n">
        <f aca="false">+E6</f>
        <v>43709</v>
      </c>
      <c r="F7" s="17" t="n">
        <f aca="false">+F6</f>
        <v>43710</v>
      </c>
      <c r="G7" s="17" t="n">
        <f aca="false">+G6</f>
        <v>43711</v>
      </c>
      <c r="H7" s="17" t="n">
        <f aca="false">+H6</f>
        <v>43712</v>
      </c>
      <c r="I7" s="17" t="n">
        <f aca="false">+I6</f>
        <v>43713</v>
      </c>
      <c r="J7" s="17" t="n">
        <f aca="false">+J6</f>
        <v>43714</v>
      </c>
      <c r="K7" s="17" t="n">
        <f aca="false">+K6</f>
        <v>43715</v>
      </c>
      <c r="L7" s="17" t="n">
        <f aca="false">+L6</f>
        <v>43716</v>
      </c>
      <c r="M7" s="17" t="n">
        <f aca="false">+M6</f>
        <v>43717</v>
      </c>
      <c r="N7" s="17" t="n">
        <f aca="false">+N6</f>
        <v>43718</v>
      </c>
      <c r="O7" s="17" t="n">
        <f aca="false">+O6</f>
        <v>43719</v>
      </c>
      <c r="P7" s="17" t="n">
        <f aca="false">+P6</f>
        <v>43720</v>
      </c>
      <c r="Q7" s="17" t="n">
        <f aca="false">+Q6</f>
        <v>43721</v>
      </c>
      <c r="R7" s="17" t="n">
        <f aca="false">+R6</f>
        <v>43722</v>
      </c>
      <c r="S7" s="17" t="n">
        <f aca="false">+S6</f>
        <v>43723</v>
      </c>
      <c r="T7" s="17" t="n">
        <f aca="false">+T6</f>
        <v>43724</v>
      </c>
      <c r="U7" s="17" t="n">
        <f aca="false">+U6</f>
        <v>43725</v>
      </c>
      <c r="V7" s="17" t="n">
        <f aca="false">+V6</f>
        <v>43726</v>
      </c>
      <c r="W7" s="17" t="n">
        <f aca="false">+W6</f>
        <v>43727</v>
      </c>
      <c r="X7" s="17" t="n">
        <f aca="false">+X6</f>
        <v>43728</v>
      </c>
      <c r="Y7" s="17" t="n">
        <f aca="false">+Y6</f>
        <v>43729</v>
      </c>
      <c r="Z7" s="17" t="n">
        <f aca="false">+Z6</f>
        <v>43730</v>
      </c>
      <c r="AA7" s="17" t="n">
        <f aca="false">+AA6</f>
        <v>43731</v>
      </c>
      <c r="AB7" s="17" t="n">
        <f aca="false">+AB6</f>
        <v>43732</v>
      </c>
      <c r="AC7" s="17" t="n">
        <f aca="false">+AC6</f>
        <v>43733</v>
      </c>
      <c r="AD7" s="17" t="n">
        <f aca="false">+AD6</f>
        <v>43734</v>
      </c>
      <c r="AE7" s="17" t="n">
        <f aca="false">+AE6</f>
        <v>43735</v>
      </c>
      <c r="AF7" s="17" t="n">
        <f aca="false">+AF6</f>
        <v>43736</v>
      </c>
      <c r="AG7" s="17" t="n">
        <f aca="false">+AG6</f>
        <v>43737</v>
      </c>
      <c r="AH7" s="17" t="n">
        <f aca="false">+AH6</f>
        <v>43738</v>
      </c>
      <c r="AI7" s="18" t="str">
        <f aca="false">+AI6</f>
        <v/>
      </c>
      <c r="AJ7" s="3"/>
    </row>
    <row r="8" s="4" customFormat="true" ht="39.95" hidden="false" customHeight="true" outlineLevel="0" collapsed="false">
      <c r="A8" s="5"/>
      <c r="B8" s="19" t="s">
        <v>5</v>
      </c>
      <c r="C8" s="19"/>
      <c r="D8" s="19"/>
      <c r="E8" s="20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2"/>
      <c r="R8" s="22"/>
      <c r="S8" s="22"/>
      <c r="T8" s="22"/>
      <c r="U8" s="22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3"/>
      <c r="AJ8" s="3"/>
    </row>
    <row r="9" s="4" customFormat="true" ht="39.95" hidden="false" customHeight="true" outlineLevel="0" collapsed="false">
      <c r="A9" s="5"/>
      <c r="B9" s="24" t="s">
        <v>6</v>
      </c>
      <c r="C9" s="24"/>
      <c r="D9" s="24"/>
      <c r="E9" s="2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7"/>
      <c r="R9" s="27"/>
      <c r="S9" s="27"/>
      <c r="T9" s="27"/>
      <c r="U9" s="27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8"/>
      <c r="AJ9" s="3"/>
    </row>
    <row r="10" s="4" customFormat="true" ht="39.95" hidden="false" customHeight="true" outlineLevel="0" collapsed="false">
      <c r="A10" s="5"/>
      <c r="B10" s="29" t="s">
        <v>7</v>
      </c>
      <c r="C10" s="29"/>
      <c r="D10" s="29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7"/>
      <c r="S10" s="27"/>
      <c r="T10" s="27"/>
      <c r="U10" s="27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8"/>
      <c r="AJ10" s="3"/>
    </row>
    <row r="11" s="4" customFormat="true" ht="39.95" hidden="false" customHeight="true" outlineLevel="0" collapsed="false">
      <c r="A11" s="5"/>
      <c r="B11" s="24" t="s">
        <v>8</v>
      </c>
      <c r="C11" s="24"/>
      <c r="D11" s="24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7"/>
      <c r="S11" s="27"/>
      <c r="T11" s="27"/>
      <c r="U11" s="27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8"/>
      <c r="AJ11" s="3"/>
    </row>
    <row r="12" s="4" customFormat="true" ht="39.95" hidden="false" customHeight="true" outlineLevel="0" collapsed="false">
      <c r="A12" s="5"/>
      <c r="B12" s="29" t="s">
        <v>9</v>
      </c>
      <c r="C12" s="29"/>
      <c r="D12" s="29"/>
      <c r="E12" s="2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7"/>
      <c r="S12" s="27"/>
      <c r="T12" s="27"/>
      <c r="U12" s="27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8"/>
      <c r="AJ12" s="3"/>
    </row>
    <row r="13" s="4" customFormat="true" ht="39.95" hidden="false" customHeight="true" outlineLevel="0" collapsed="false">
      <c r="A13" s="5"/>
      <c r="B13" s="24" t="s">
        <v>10</v>
      </c>
      <c r="C13" s="24"/>
      <c r="D13" s="24"/>
      <c r="E13" s="2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7"/>
      <c r="S13" s="27"/>
      <c r="T13" s="27"/>
      <c r="U13" s="27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8"/>
      <c r="AJ13" s="3"/>
    </row>
    <row r="14" s="4" customFormat="true" ht="39.95" hidden="false" customHeight="true" outlineLevel="0" collapsed="false">
      <c r="A14" s="5"/>
      <c r="B14" s="24" t="s">
        <v>11</v>
      </c>
      <c r="C14" s="24"/>
      <c r="D14" s="24"/>
      <c r="E14" s="25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7"/>
      <c r="S14" s="27"/>
      <c r="T14" s="27"/>
      <c r="U14" s="27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8"/>
      <c r="AJ14" s="3"/>
    </row>
    <row r="15" s="4" customFormat="true" ht="39.95" hidden="false" customHeight="true" outlineLevel="0" collapsed="false">
      <c r="A15" s="5"/>
      <c r="B15" s="24" t="s">
        <v>12</v>
      </c>
      <c r="C15" s="24"/>
      <c r="D15" s="24"/>
      <c r="E15" s="2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7"/>
      <c r="S15" s="27"/>
      <c r="T15" s="27"/>
      <c r="U15" s="27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8"/>
      <c r="AJ15" s="3"/>
    </row>
    <row r="16" s="4" customFormat="true" ht="39.95" hidden="false" customHeight="true" outlineLevel="0" collapsed="false">
      <c r="A16" s="5"/>
      <c r="B16" s="29" t="s">
        <v>13</v>
      </c>
      <c r="C16" s="29"/>
      <c r="D16" s="29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7"/>
      <c r="S16" s="27"/>
      <c r="T16" s="27"/>
      <c r="U16" s="27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8"/>
      <c r="AJ16" s="3"/>
    </row>
    <row r="17" s="4" customFormat="true" ht="22.5" hidden="false" customHeight="true" outlineLevel="0" collapsed="false">
      <c r="A17" s="5"/>
      <c r="B17" s="30" t="s">
        <v>14</v>
      </c>
      <c r="C17" s="30"/>
      <c r="D17" s="30"/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3"/>
    </row>
    <row r="18" s="4" customFormat="true" ht="22.5" hidden="false" customHeight="true" outlineLevel="0" collapsed="false">
      <c r="A18" s="5"/>
      <c r="B18" s="30"/>
      <c r="C18" s="30"/>
      <c r="D18" s="30"/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3"/>
      <c r="AJ18" s="3"/>
    </row>
    <row r="19" s="4" customFormat="true" ht="22.5" hidden="false" customHeight="true" outlineLevel="0" collapsed="false">
      <c r="A19" s="5"/>
      <c r="B19" s="30"/>
      <c r="C19" s="30"/>
      <c r="D19" s="30"/>
      <c r="E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3"/>
    </row>
    <row r="20" s="4" customFormat="true" ht="22.5" hidden="false" customHeight="true" outlineLevel="0" collapsed="false">
      <c r="A20" s="5"/>
      <c r="B20" s="30"/>
      <c r="C20" s="30"/>
      <c r="D20" s="30"/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3"/>
      <c r="AJ20" s="3"/>
    </row>
    <row r="21" s="4" customFormat="true" ht="24" hidden="false" customHeight="true" outlineLevel="0" collapsed="false">
      <c r="A21" s="5"/>
      <c r="B21" s="30"/>
      <c r="C21" s="30"/>
      <c r="D21" s="30"/>
      <c r="E21" s="3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3"/>
    </row>
    <row r="22" s="4" customFormat="true" ht="24" hidden="false" customHeight="true" outlineLevel="0" collapsed="false">
      <c r="A22" s="5"/>
      <c r="B22" s="30"/>
      <c r="C22" s="30"/>
      <c r="D22" s="30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3"/>
      <c r="AJ22" s="3"/>
    </row>
  </sheetData>
  <mergeCells count="44">
    <mergeCell ref="B3:AI3"/>
    <mergeCell ref="B4:C4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22"/>
    <mergeCell ref="E17:E22"/>
    <mergeCell ref="F17:F22"/>
    <mergeCell ref="G17:G22"/>
    <mergeCell ref="H17:H22"/>
    <mergeCell ref="I17:I22"/>
    <mergeCell ref="J17:J22"/>
    <mergeCell ref="K17:K22"/>
    <mergeCell ref="L17:L22"/>
    <mergeCell ref="M17:M22"/>
    <mergeCell ref="N17:N22"/>
    <mergeCell ref="O17:O22"/>
    <mergeCell ref="P17:P22"/>
    <mergeCell ref="Q17:Q22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AD17:AD22"/>
    <mergeCell ref="AE17:AE22"/>
    <mergeCell ref="AF17:AF22"/>
    <mergeCell ref="AG17:AG22"/>
    <mergeCell ref="AH17:AH22"/>
    <mergeCell ref="AI17:AI22"/>
  </mergeCells>
  <conditionalFormatting sqref="E6:AI7">
    <cfRule type="expression" priority="2" aboveAverage="0" equalAverage="0" bottom="0" percent="0" rank="0" text="" dxfId="0">
      <formula>WEEKDAY(E6)=7</formula>
    </cfRule>
    <cfRule type="expression" priority="3" aboveAverage="0" equalAverage="0" bottom="0" percent="0" rank="0" text="" dxfId="1">
      <formula>WEEKDAY(E6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01-15T08:17:01Z</cp:lastPrinted>
  <dcterms:modified xsi:type="dcterms:W3CDTF">2019-01-15T08:19:03Z</dcterms:modified>
  <cp:revision>0</cp:revision>
  <dc:subject/>
  <dc:title>無料なテンプレート</dc:title>
</cp:coreProperties>
</file>