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無料なテンプレート</t>
  </si>
  <si>
    <t xml:space="preserve">　月間バレットジャーナル　</t>
  </si>
  <si>
    <t xml:space="preserve">年</t>
  </si>
  <si>
    <t xml:space="preserve">月</t>
  </si>
  <si>
    <t xml:space="preserve">月日</t>
  </si>
  <si>
    <t xml:space="preserve">Log</t>
  </si>
  <si>
    <t xml:space="preserve">Monthly Log</t>
  </si>
  <si>
    <t xml:space="preserve">Fu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12"/>
    <col collapsed="false" customWidth="true" hidden="false" outlineLevel="0" max="14" min="4" style="0" width="3.49"/>
    <col collapsed="false" customWidth="true" hidden="false" outlineLevel="0" max="15" min="15" style="0" width="1.62"/>
    <col collapsed="false" customWidth="true" hidden="false" outlineLevel="0" max="17" min="16" style="0" width="4.12"/>
    <col collapsed="false" customWidth="true" hidden="false" outlineLevel="0" max="28" min="18" style="0" width="3.49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2.5" hidden="false" customHeight="true" outlineLevel="0" collapsed="false">
      <c r="B4" s="3" t="n">
        <v>2019</v>
      </c>
      <c r="C4" s="3"/>
      <c r="D4" s="4" t="s">
        <v>2</v>
      </c>
      <c r="E4" s="4" t="n">
        <v>8</v>
      </c>
      <c r="F4" s="4" t="s">
        <v>3</v>
      </c>
    </row>
    <row r="5" customFormat="false" ht="9.95" hidden="false" customHeight="true" outlineLevel="0" collapsed="false"/>
    <row r="6" customFormat="false" ht="24.95" hidden="false" customHeight="true" outlineLevel="0" collapsed="false">
      <c r="B6" s="5" t="s">
        <v>4</v>
      </c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5" t="s">
        <v>4</v>
      </c>
      <c r="Q6" s="5"/>
      <c r="R6" s="6" t="s">
        <v>5</v>
      </c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22.5" hidden="false" customHeight="true" outlineLevel="0" collapsed="false">
      <c r="B7" s="8" t="n">
        <f aca="false">DATE(B4,E4,1)</f>
        <v>43678</v>
      </c>
      <c r="C7" s="9" t="n">
        <f aca="false">+B7</f>
        <v>4367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8" t="n">
        <f aca="false">IF(B35="","",IF(DAY(B35+1)=1,"",B35+1))</f>
        <v>43693</v>
      </c>
      <c r="Q7" s="9" t="n">
        <f aca="false">+P7</f>
        <v>43693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22.5" hidden="false" customHeight="tru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8"/>
      <c r="Q8" s="9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22.5" hidden="false" customHeight="true" outlineLevel="0" collapsed="false">
      <c r="B9" s="12" t="n">
        <f aca="false">IF(B7="","",IF(DAY(B7+1)=1,"",B7+1))</f>
        <v>43679</v>
      </c>
      <c r="C9" s="13" t="n">
        <f aca="false">+B9</f>
        <v>43679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P9" s="12" t="n">
        <f aca="false">IF(P7="","",IF(DAY(P7+1)=1,"",P7+1))</f>
        <v>43694</v>
      </c>
      <c r="Q9" s="13" t="n">
        <f aca="false">+P9</f>
        <v>43694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22.5" hidden="false" customHeight="true" outlineLevel="0" collapsed="false"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P10" s="12"/>
      <c r="Q10" s="13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22.5" hidden="false" customHeight="true" outlineLevel="0" collapsed="false">
      <c r="B11" s="12" t="n">
        <f aca="false">IF(B9="","",IF(DAY(B9+1)=1,"",B9+1))</f>
        <v>43680</v>
      </c>
      <c r="C11" s="13" t="n">
        <f aca="false">+B11</f>
        <v>4368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P11" s="12" t="n">
        <f aca="false">IF(P9="","",IF(DAY(P9+1)=1,"",P9+1))</f>
        <v>43695</v>
      </c>
      <c r="Q11" s="13" t="n">
        <f aca="false">+P11</f>
        <v>43695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22.5" hidden="false" customHeight="true" outlineLevel="0" collapsed="false">
      <c r="B12" s="12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P12" s="12"/>
      <c r="Q12" s="13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22.5" hidden="false" customHeight="true" outlineLevel="0" collapsed="false">
      <c r="B13" s="12" t="n">
        <f aca="false">IF(B11="","",IF(DAY(B11+1)=1,"",B11+1))</f>
        <v>43681</v>
      </c>
      <c r="C13" s="13" t="n">
        <f aca="false">+B13</f>
        <v>4368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P13" s="12" t="n">
        <f aca="false">IF(P11="","",IF(DAY(P11+1)=1,"",P11+1))</f>
        <v>43696</v>
      </c>
      <c r="Q13" s="13" t="n">
        <f aca="false">+P13</f>
        <v>43696</v>
      </c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</row>
    <row r="14" customFormat="false" ht="22.5" hidden="false" customHeight="true" outlineLevel="0" collapsed="false">
      <c r="B14" s="12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P14" s="12"/>
      <c r="Q14" s="13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5" customFormat="false" ht="22.5" hidden="false" customHeight="true" outlineLevel="0" collapsed="false">
      <c r="B15" s="12" t="n">
        <f aca="false">IF(B13="","",IF(DAY(B13+1)=1,"",B13+1))</f>
        <v>43682</v>
      </c>
      <c r="C15" s="13" t="n">
        <f aca="false">+B15</f>
        <v>4368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P15" s="12" t="n">
        <f aca="false">IF(P13="","",IF(DAY(P13+1)=1,"",P13+1))</f>
        <v>43697</v>
      </c>
      <c r="Q15" s="13" t="n">
        <f aca="false">+P15</f>
        <v>43697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</row>
    <row r="16" customFormat="false" ht="22.5" hidden="false" customHeight="true" outlineLevel="0" collapsed="false">
      <c r="B16" s="12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P16" s="12"/>
      <c r="Q16" s="13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22.5" hidden="false" customHeight="true" outlineLevel="0" collapsed="false">
      <c r="B17" s="12" t="n">
        <f aca="false">IF(B15="","",IF(DAY(B15+1)=1,"",B15+1))</f>
        <v>43683</v>
      </c>
      <c r="C17" s="13" t="n">
        <f aca="false">+B17</f>
        <v>43683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P17" s="12" t="n">
        <f aca="false">IF(P15="","",IF(DAY(P15+1)=1,"",P15+1))</f>
        <v>43698</v>
      </c>
      <c r="Q17" s="13" t="n">
        <f aca="false">+P17</f>
        <v>43698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22.5" hidden="false" customHeight="true" outlineLevel="0" collapsed="false">
      <c r="B18" s="12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P18" s="12"/>
      <c r="Q18" s="13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</row>
    <row r="19" customFormat="false" ht="22.5" hidden="false" customHeight="true" outlineLevel="0" collapsed="false">
      <c r="B19" s="12" t="n">
        <f aca="false">IF(B17="","",IF(DAY(B17+1)=1,"",B17+1))</f>
        <v>43684</v>
      </c>
      <c r="C19" s="13" t="n">
        <f aca="false">+B19</f>
        <v>4368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P19" s="12" t="n">
        <f aca="false">IF(P17="","",IF(DAY(P17+1)=1,"",P17+1))</f>
        <v>43699</v>
      </c>
      <c r="Q19" s="13" t="n">
        <f aca="false">+P19</f>
        <v>43699</v>
      </c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22.5" hidden="false" customHeight="true" outlineLevel="0" collapsed="false">
      <c r="B20" s="12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P20" s="12"/>
      <c r="Q20" s="13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22.5" hidden="false" customHeight="true" outlineLevel="0" collapsed="false">
      <c r="B21" s="12" t="n">
        <f aca="false">IF(B19="","",IF(DAY(B19+1)=1,"",B19+1))</f>
        <v>43685</v>
      </c>
      <c r="C21" s="13" t="n">
        <f aca="false">+B21</f>
        <v>4368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P21" s="12" t="n">
        <f aca="false">IF(P19="","",IF(DAY(P19+1)=1,"",P19+1))</f>
        <v>43700</v>
      </c>
      <c r="Q21" s="13" t="n">
        <f aca="false">+P21</f>
        <v>43700</v>
      </c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</row>
    <row r="22" customFormat="false" ht="22.5" hidden="false" customHeight="true" outlineLevel="0" collapsed="false">
      <c r="B22" s="12"/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P22" s="12"/>
      <c r="Q22" s="13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</row>
    <row r="23" customFormat="false" ht="22.5" hidden="false" customHeight="true" outlineLevel="0" collapsed="false">
      <c r="B23" s="12" t="n">
        <f aca="false">IF(B21="","",IF(DAY(B21+1)=1,"",B21+1))</f>
        <v>43686</v>
      </c>
      <c r="C23" s="13" t="n">
        <f aca="false">+B23</f>
        <v>4368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P23" s="12" t="n">
        <f aca="false">IF(P21="","",IF(DAY(P21+1)=1,"",P21+1))</f>
        <v>43701</v>
      </c>
      <c r="Q23" s="13" t="n">
        <f aca="false">+P23</f>
        <v>43701</v>
      </c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</row>
    <row r="24" customFormat="false" ht="22.5" hidden="false" customHeight="true" outlineLevel="0" collapsed="false">
      <c r="B24" s="12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P24" s="12"/>
      <c r="Q24" s="13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</row>
    <row r="25" customFormat="false" ht="22.5" hidden="false" customHeight="true" outlineLevel="0" collapsed="false">
      <c r="B25" s="12" t="n">
        <f aca="false">IF(B23="","",IF(DAY(B23+1)=1,"",B23+1))</f>
        <v>43687</v>
      </c>
      <c r="C25" s="13" t="n">
        <f aca="false">+B25</f>
        <v>43687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P25" s="12" t="n">
        <f aca="false">IF(P23="","",IF(DAY(P23+1)=1,"",P23+1))</f>
        <v>43702</v>
      </c>
      <c r="Q25" s="13" t="n">
        <f aca="false">+P25</f>
        <v>43702</v>
      </c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</row>
    <row r="26" customFormat="false" ht="22.5" hidden="false" customHeight="true" outlineLevel="0" collapsed="false">
      <c r="B26" s="12"/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P26" s="12"/>
      <c r="Q26" s="13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</row>
    <row r="27" customFormat="false" ht="22.5" hidden="false" customHeight="true" outlineLevel="0" collapsed="false">
      <c r="B27" s="12" t="n">
        <f aca="false">IF(B25="","",IF(DAY(B25+1)=1,"",B25+1))</f>
        <v>43688</v>
      </c>
      <c r="C27" s="13" t="n">
        <f aca="false">+B27</f>
        <v>4368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P27" s="12" t="n">
        <f aca="false">IF(P25="","",IF(DAY(P25+1)=1,"",P25+1))</f>
        <v>43703</v>
      </c>
      <c r="Q27" s="13" t="n">
        <f aca="false">+P27</f>
        <v>43703</v>
      </c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22.5" hidden="false" customHeight="true" outlineLevel="0" collapsed="false">
      <c r="B28" s="12"/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P28" s="12"/>
      <c r="Q28" s="13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</row>
    <row r="29" customFormat="false" ht="22.5" hidden="false" customHeight="true" outlineLevel="0" collapsed="false">
      <c r="B29" s="12" t="n">
        <f aca="false">IF(B27="","",IF(DAY(B27+1)=1,"",B27+1))</f>
        <v>43689</v>
      </c>
      <c r="C29" s="13" t="n">
        <f aca="false">+B29</f>
        <v>43689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P29" s="12" t="n">
        <f aca="false">IF(P27="","",IF(DAY(P27+1)=1,"",P27+1))</f>
        <v>43704</v>
      </c>
      <c r="Q29" s="13" t="n">
        <f aca="false">+P29</f>
        <v>43704</v>
      </c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</row>
    <row r="30" customFormat="false" ht="22.5" hidden="false" customHeight="true" outlineLevel="0" collapsed="false">
      <c r="B30" s="12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P30" s="12"/>
      <c r="Q30" s="13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</row>
    <row r="31" customFormat="false" ht="22.5" hidden="false" customHeight="true" outlineLevel="0" collapsed="false">
      <c r="B31" s="12" t="n">
        <f aca="false">IF(B29="","",IF(DAY(B29+1)=1,"",B29+1))</f>
        <v>43690</v>
      </c>
      <c r="C31" s="13" t="n">
        <f aca="false">+B31</f>
        <v>43690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P31" s="12" t="n">
        <f aca="false">IF(P29="","",IF(DAY(P29+1)=1,"",P29+1))</f>
        <v>43705</v>
      </c>
      <c r="Q31" s="13" t="n">
        <f aca="false">+P31</f>
        <v>43705</v>
      </c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</row>
    <row r="32" customFormat="false" ht="22.5" hidden="false" customHeight="true" outlineLevel="0" collapsed="false">
      <c r="B32" s="12"/>
      <c r="C32" s="13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P32" s="12"/>
      <c r="Q32" s="13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22.5" hidden="false" customHeight="true" outlineLevel="0" collapsed="false">
      <c r="B33" s="12" t="n">
        <f aca="false">IF(B31="","",IF(DAY(B31+1)=1,"",B31+1))</f>
        <v>43691</v>
      </c>
      <c r="C33" s="13" t="n">
        <f aca="false">+B33</f>
        <v>43691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P33" s="12" t="n">
        <f aca="false">IF(P31="","",IF(DAY(P31+1)=1,"",P31+1))</f>
        <v>43706</v>
      </c>
      <c r="Q33" s="13" t="n">
        <f aca="false">+P33</f>
        <v>43706</v>
      </c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5" hidden="false" customHeight="true" outlineLevel="0" collapsed="false">
      <c r="B34" s="12"/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P34" s="12"/>
      <c r="Q34" s="13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</row>
    <row r="35" customFormat="false" ht="22.5" hidden="false" customHeight="true" outlineLevel="0" collapsed="false">
      <c r="B35" s="15" t="n">
        <f aca="false">IF(B33="","",IF(DAY(B33+1)=1,"",B33+1))</f>
        <v>43692</v>
      </c>
      <c r="C35" s="16" t="n">
        <f aca="false">+B35</f>
        <v>4369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P35" s="12" t="n">
        <f aca="false">IF(P33="","",IF(DAY(P33+1)=1,"",P33+1))</f>
        <v>43707</v>
      </c>
      <c r="Q35" s="13" t="n">
        <f aca="false">+P35</f>
        <v>43707</v>
      </c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</row>
    <row r="36" customFormat="false" ht="22.5" hidden="false" customHeight="true" outlineLevel="0" collapsed="false">
      <c r="B36" s="15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P36" s="12"/>
      <c r="Q36" s="13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</row>
    <row r="37" customFormat="false" ht="22.5" hidden="false" customHeight="true" outlineLevel="0" collapsed="false">
      <c r="B37" s="18" t="s">
        <v>6</v>
      </c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9"/>
      <c r="P37" s="15" t="n">
        <f aca="false">IF(P35="","",IF(DAY(P35+1)=1,"",P35+1))</f>
        <v>43708</v>
      </c>
      <c r="Q37" s="16" t="n">
        <f aca="false">+P37</f>
        <v>43708</v>
      </c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22.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P38" s="15"/>
      <c r="Q38" s="16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</row>
    <row r="39" customFormat="false" ht="22.5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P39" s="18" t="s">
        <v>7</v>
      </c>
      <c r="Q39" s="18"/>
      <c r="R39" s="18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22.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</sheetData>
  <mergeCells count="107">
    <mergeCell ref="B3:AB3"/>
    <mergeCell ref="B4:C4"/>
    <mergeCell ref="B6:C6"/>
    <mergeCell ref="D6:N6"/>
    <mergeCell ref="P6:Q6"/>
    <mergeCell ref="R6:AB6"/>
    <mergeCell ref="B7:B8"/>
    <mergeCell ref="C7:C8"/>
    <mergeCell ref="D7:N8"/>
    <mergeCell ref="P7:P8"/>
    <mergeCell ref="Q7:Q8"/>
    <mergeCell ref="R7:AB8"/>
    <mergeCell ref="B9:B10"/>
    <mergeCell ref="C9:C10"/>
    <mergeCell ref="D9:N10"/>
    <mergeCell ref="P9:P10"/>
    <mergeCell ref="Q9:Q10"/>
    <mergeCell ref="R9:AB10"/>
    <mergeCell ref="B11:B12"/>
    <mergeCell ref="C11:C12"/>
    <mergeCell ref="D11:N12"/>
    <mergeCell ref="P11:P12"/>
    <mergeCell ref="Q11:Q12"/>
    <mergeCell ref="R11:AB12"/>
    <mergeCell ref="B13:B14"/>
    <mergeCell ref="C13:C14"/>
    <mergeCell ref="D13:N14"/>
    <mergeCell ref="P13:P14"/>
    <mergeCell ref="Q13:Q14"/>
    <mergeCell ref="R13:AB14"/>
    <mergeCell ref="B15:B16"/>
    <mergeCell ref="C15:C16"/>
    <mergeCell ref="D15:N16"/>
    <mergeCell ref="P15:P16"/>
    <mergeCell ref="Q15:Q16"/>
    <mergeCell ref="R15:AB16"/>
    <mergeCell ref="B17:B18"/>
    <mergeCell ref="C17:C18"/>
    <mergeCell ref="D17:N18"/>
    <mergeCell ref="P17:P18"/>
    <mergeCell ref="Q17:Q18"/>
    <mergeCell ref="R17:AB18"/>
    <mergeCell ref="B19:B20"/>
    <mergeCell ref="C19:C20"/>
    <mergeCell ref="D19:N20"/>
    <mergeCell ref="P19:P20"/>
    <mergeCell ref="Q19:Q20"/>
    <mergeCell ref="R19:AB20"/>
    <mergeCell ref="B21:B22"/>
    <mergeCell ref="C21:C22"/>
    <mergeCell ref="D21:N22"/>
    <mergeCell ref="P21:P22"/>
    <mergeCell ref="Q21:Q22"/>
    <mergeCell ref="R21:AB22"/>
    <mergeCell ref="B23:B24"/>
    <mergeCell ref="C23:C24"/>
    <mergeCell ref="D23:N24"/>
    <mergeCell ref="P23:P24"/>
    <mergeCell ref="Q23:Q24"/>
    <mergeCell ref="R23:AB24"/>
    <mergeCell ref="B25:B26"/>
    <mergeCell ref="C25:C26"/>
    <mergeCell ref="D25:N26"/>
    <mergeCell ref="P25:P26"/>
    <mergeCell ref="Q25:Q26"/>
    <mergeCell ref="R25:AB26"/>
    <mergeCell ref="B27:B28"/>
    <mergeCell ref="C27:C28"/>
    <mergeCell ref="D27:N28"/>
    <mergeCell ref="P27:P28"/>
    <mergeCell ref="Q27:Q28"/>
    <mergeCell ref="R27:AB28"/>
    <mergeCell ref="B29:B30"/>
    <mergeCell ref="C29:C30"/>
    <mergeCell ref="D29:N30"/>
    <mergeCell ref="P29:P30"/>
    <mergeCell ref="Q29:Q30"/>
    <mergeCell ref="R29:AB30"/>
    <mergeCell ref="B31:B32"/>
    <mergeCell ref="C31:C32"/>
    <mergeCell ref="D31:N32"/>
    <mergeCell ref="P31:P32"/>
    <mergeCell ref="Q31:Q32"/>
    <mergeCell ref="R31:AB32"/>
    <mergeCell ref="B33:B34"/>
    <mergeCell ref="C33:C34"/>
    <mergeCell ref="D33:N34"/>
    <mergeCell ref="P33:P34"/>
    <mergeCell ref="Q33:Q34"/>
    <mergeCell ref="R33:AB34"/>
    <mergeCell ref="B35:B36"/>
    <mergeCell ref="C35:C36"/>
    <mergeCell ref="D35:N36"/>
    <mergeCell ref="P35:P36"/>
    <mergeCell ref="Q35:Q36"/>
    <mergeCell ref="R35:AB36"/>
    <mergeCell ref="B37:E37"/>
    <mergeCell ref="F37:N37"/>
    <mergeCell ref="P37:P38"/>
    <mergeCell ref="Q37:Q38"/>
    <mergeCell ref="R37:AB38"/>
    <mergeCell ref="B38:N38"/>
    <mergeCell ref="B39:N39"/>
    <mergeCell ref="P39:R39"/>
    <mergeCell ref="S39:AB39"/>
    <mergeCell ref="B40:N40"/>
    <mergeCell ref="P40:AB40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4-01T11:47:58Z</cp:lastPrinted>
  <dcterms:modified xsi:type="dcterms:W3CDTF">2019-04-01T11:50:20Z</dcterms:modified>
  <cp:revision>0</cp:revision>
  <dc:subject/>
  <dc:title>無料なテンプレート</dc:title>
</cp:coreProperties>
</file>