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無料なテンプレート</t>
  </si>
  <si>
    <t xml:space="preserve">血圧管理グラフ</t>
  </si>
  <si>
    <t xml:space="preserve">年</t>
  </si>
  <si>
    <t xml:space="preserve">月</t>
  </si>
  <si>
    <t xml:space="preserve">日</t>
  </si>
  <si>
    <t xml:space="preserve">曜日</t>
  </si>
  <si>
    <t xml:space="preserve">朝</t>
  </si>
  <si>
    <t xml:space="preserve">最高血圧</t>
  </si>
  <si>
    <t xml:space="preserve">最低血圧</t>
  </si>
  <si>
    <t xml:space="preserve">脈拍</t>
  </si>
  <si>
    <t xml:space="preserve">昼</t>
  </si>
  <si>
    <t xml:space="preserve">夜</t>
  </si>
  <si>
    <t xml:space="preserve">平均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1680681445888"/>
          <c:y val="0.0347523892267593"/>
          <c:w val="0.911297368133668"/>
          <c:h val="0.962351578337677"/>
        </c:manualLayout>
      </c:layout>
      <c:lineChart>
        <c:grouping val="standard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最高血圧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D$6:$AJ$7</c:f>
              <c:multiLvlStrCache>
                <c:ptCount val="33"/>
                <c:lvl>
                  <c:pt idx="2">
                    <c:v>Sun</c:v>
                  </c:pt>
                  <c:pt idx="3">
                    <c:v>Mon</c:v>
                  </c:pt>
                  <c:pt idx="4">
                    <c:v>Tue</c:v>
                  </c:pt>
                  <c:pt idx="5">
                    <c:v>Wed</c:v>
                  </c:pt>
                  <c:pt idx="6">
                    <c:v>Thu</c:v>
                  </c:pt>
                  <c:pt idx="7">
                    <c:v>Fri</c:v>
                  </c:pt>
                  <c:pt idx="8">
                    <c:v>Sat</c:v>
                  </c:pt>
                  <c:pt idx="9">
                    <c:v>Sun</c:v>
                  </c:pt>
                  <c:pt idx="10">
                    <c:v>Mon</c:v>
                  </c:pt>
                  <c:pt idx="11">
                    <c:v>Tue</c:v>
                  </c:pt>
                  <c:pt idx="12">
                    <c:v>Wed</c:v>
                  </c:pt>
                  <c:pt idx="13">
                    <c:v>Thu</c:v>
                  </c:pt>
                  <c:pt idx="14">
                    <c:v>Fri</c:v>
                  </c:pt>
                  <c:pt idx="15">
                    <c:v>Sat</c:v>
                  </c:pt>
                  <c:pt idx="16">
                    <c:v>Sun</c:v>
                  </c:pt>
                  <c:pt idx="17">
                    <c:v>Mon</c:v>
                  </c:pt>
                  <c:pt idx="18">
                    <c:v>Tue</c:v>
                  </c:pt>
                  <c:pt idx="19">
                    <c:v>Wed</c:v>
                  </c:pt>
                  <c:pt idx="20">
                    <c:v>Thu</c:v>
                  </c:pt>
                  <c:pt idx="21">
                    <c:v>Fri</c:v>
                  </c:pt>
                  <c:pt idx="22">
                    <c:v>Sat</c:v>
                  </c:pt>
                  <c:pt idx="23">
                    <c:v>Sun</c:v>
                  </c:pt>
                  <c:pt idx="24">
                    <c:v>Mon</c:v>
                  </c:pt>
                  <c:pt idx="25">
                    <c:v>Tue</c:v>
                  </c:pt>
                  <c:pt idx="26">
                    <c:v>Wed</c:v>
                  </c:pt>
                  <c:pt idx="27">
                    <c:v>Thu</c:v>
                  </c:pt>
                  <c:pt idx="28">
                    <c:v>Fri</c:v>
                  </c:pt>
                  <c:pt idx="29">
                    <c:v>Sat</c:v>
                  </c:pt>
                  <c:pt idx="30">
                    <c:v>Sun</c:v>
                  </c:pt>
                  <c:pt idx="31">
                    <c:v>Mon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0">
                    <c:v>9</c:v>
                  </c:pt>
                  <c:pt idx="11">
                    <c:v>10</c:v>
                  </c:pt>
                  <c:pt idx="12">
                    <c:v>11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14</c:v>
                  </c:pt>
                  <c:pt idx="16">
                    <c:v>15</c:v>
                  </c:pt>
                  <c:pt idx="17">
                    <c:v>16</c:v>
                  </c:pt>
                  <c:pt idx="18">
                    <c:v>17</c:v>
                  </c:pt>
                  <c:pt idx="19">
                    <c:v>18</c:v>
                  </c:pt>
                  <c:pt idx="20">
                    <c:v>19</c:v>
                  </c:pt>
                  <c:pt idx="21">
                    <c:v>20</c:v>
                  </c:pt>
                  <c:pt idx="22">
                    <c:v>21</c:v>
                  </c:pt>
                  <c:pt idx="23">
                    <c:v>22</c:v>
                  </c:pt>
                  <c:pt idx="24">
                    <c:v>23</c:v>
                  </c:pt>
                  <c:pt idx="25">
                    <c:v>24</c:v>
                  </c:pt>
                  <c:pt idx="26">
                    <c:v>25</c:v>
                  </c:pt>
                  <c:pt idx="27">
                    <c:v>26</c:v>
                  </c:pt>
                  <c:pt idx="28">
                    <c:v>27</c:v>
                  </c:pt>
                  <c:pt idx="29">
                    <c:v>28</c:v>
                  </c:pt>
                  <c:pt idx="30">
                    <c:v>29</c:v>
                  </c:pt>
                  <c:pt idx="31">
                    <c:v>30</c:v>
                  </c:pt>
                </c:lvl>
              </c:multiLvlStrCache>
            </c:multiLvlStrRef>
          </c:cat>
          <c:val>
            <c:numRef>
              <c:f>Sheet1!$F$17:$AJ$17</c:f>
              <c:numCache>
                <c:formatCode>General</c:formatCode>
                <c:ptCount val="31"/>
                <c:pt idx="0">
                  <c:v>126</c:v>
                </c:pt>
                <c:pt idx="1">
                  <c:v>129.333333333333</c:v>
                </c:pt>
                <c:pt idx="2">
                  <c:v>128</c:v>
                </c:pt>
                <c:pt idx="3">
                  <c:v>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8</c:f>
              <c:strCache>
                <c:ptCount val="1"/>
                <c:pt idx="0">
                  <c:v>最低血圧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D$6:$AJ$7</c:f>
              <c:multiLvlStrCache>
                <c:ptCount val="33"/>
                <c:lvl>
                  <c:pt idx="2">
                    <c:v>Sun</c:v>
                  </c:pt>
                  <c:pt idx="3">
                    <c:v>Mon</c:v>
                  </c:pt>
                  <c:pt idx="4">
                    <c:v>Tue</c:v>
                  </c:pt>
                  <c:pt idx="5">
                    <c:v>Wed</c:v>
                  </c:pt>
                  <c:pt idx="6">
                    <c:v>Thu</c:v>
                  </c:pt>
                  <c:pt idx="7">
                    <c:v>Fri</c:v>
                  </c:pt>
                  <c:pt idx="8">
                    <c:v>Sat</c:v>
                  </c:pt>
                  <c:pt idx="9">
                    <c:v>Sun</c:v>
                  </c:pt>
                  <c:pt idx="10">
                    <c:v>Mon</c:v>
                  </c:pt>
                  <c:pt idx="11">
                    <c:v>Tue</c:v>
                  </c:pt>
                  <c:pt idx="12">
                    <c:v>Wed</c:v>
                  </c:pt>
                  <c:pt idx="13">
                    <c:v>Thu</c:v>
                  </c:pt>
                  <c:pt idx="14">
                    <c:v>Fri</c:v>
                  </c:pt>
                  <c:pt idx="15">
                    <c:v>Sat</c:v>
                  </c:pt>
                  <c:pt idx="16">
                    <c:v>Sun</c:v>
                  </c:pt>
                  <c:pt idx="17">
                    <c:v>Mon</c:v>
                  </c:pt>
                  <c:pt idx="18">
                    <c:v>Tue</c:v>
                  </c:pt>
                  <c:pt idx="19">
                    <c:v>Wed</c:v>
                  </c:pt>
                  <c:pt idx="20">
                    <c:v>Thu</c:v>
                  </c:pt>
                  <c:pt idx="21">
                    <c:v>Fri</c:v>
                  </c:pt>
                  <c:pt idx="22">
                    <c:v>Sat</c:v>
                  </c:pt>
                  <c:pt idx="23">
                    <c:v>Sun</c:v>
                  </c:pt>
                  <c:pt idx="24">
                    <c:v>Mon</c:v>
                  </c:pt>
                  <c:pt idx="25">
                    <c:v>Tue</c:v>
                  </c:pt>
                  <c:pt idx="26">
                    <c:v>Wed</c:v>
                  </c:pt>
                  <c:pt idx="27">
                    <c:v>Thu</c:v>
                  </c:pt>
                  <c:pt idx="28">
                    <c:v>Fri</c:v>
                  </c:pt>
                  <c:pt idx="29">
                    <c:v>Sat</c:v>
                  </c:pt>
                  <c:pt idx="30">
                    <c:v>Sun</c:v>
                  </c:pt>
                  <c:pt idx="31">
                    <c:v>Mon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0">
                    <c:v>9</c:v>
                  </c:pt>
                  <c:pt idx="11">
                    <c:v>10</c:v>
                  </c:pt>
                  <c:pt idx="12">
                    <c:v>11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14</c:v>
                  </c:pt>
                  <c:pt idx="16">
                    <c:v>15</c:v>
                  </c:pt>
                  <c:pt idx="17">
                    <c:v>16</c:v>
                  </c:pt>
                  <c:pt idx="18">
                    <c:v>17</c:v>
                  </c:pt>
                  <c:pt idx="19">
                    <c:v>18</c:v>
                  </c:pt>
                  <c:pt idx="20">
                    <c:v>19</c:v>
                  </c:pt>
                  <c:pt idx="21">
                    <c:v>20</c:v>
                  </c:pt>
                  <c:pt idx="22">
                    <c:v>21</c:v>
                  </c:pt>
                  <c:pt idx="23">
                    <c:v>22</c:v>
                  </c:pt>
                  <c:pt idx="24">
                    <c:v>23</c:v>
                  </c:pt>
                  <c:pt idx="25">
                    <c:v>24</c:v>
                  </c:pt>
                  <c:pt idx="26">
                    <c:v>25</c:v>
                  </c:pt>
                  <c:pt idx="27">
                    <c:v>26</c:v>
                  </c:pt>
                  <c:pt idx="28">
                    <c:v>27</c:v>
                  </c:pt>
                  <c:pt idx="29">
                    <c:v>28</c:v>
                  </c:pt>
                  <c:pt idx="30">
                    <c:v>29</c:v>
                  </c:pt>
                  <c:pt idx="31">
                    <c:v>30</c:v>
                  </c:pt>
                </c:lvl>
              </c:multiLvlStrCache>
            </c:multiLvlStrRef>
          </c:cat>
          <c:val>
            <c:numRef>
              <c:f>Sheet1!$F$18:$AJ$18</c:f>
              <c:numCache>
                <c:formatCode>General</c:formatCode>
                <c:ptCount val="31"/>
                <c:pt idx="0">
                  <c:v>78.3333333333333</c:v>
                </c:pt>
                <c:pt idx="1">
                  <c:v>79.6666666666667</c:v>
                </c:pt>
                <c:pt idx="2">
                  <c:v>76.6666666666667</c:v>
                </c:pt>
                <c:pt idx="3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9</c:f>
              <c:strCache>
                <c:ptCount val="1"/>
                <c:pt idx="0">
                  <c:v>脈拍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D$6:$AJ$7</c:f>
              <c:multiLvlStrCache>
                <c:ptCount val="33"/>
                <c:lvl>
                  <c:pt idx="2">
                    <c:v>Sun</c:v>
                  </c:pt>
                  <c:pt idx="3">
                    <c:v>Mon</c:v>
                  </c:pt>
                  <c:pt idx="4">
                    <c:v>Tue</c:v>
                  </c:pt>
                  <c:pt idx="5">
                    <c:v>Wed</c:v>
                  </c:pt>
                  <c:pt idx="6">
                    <c:v>Thu</c:v>
                  </c:pt>
                  <c:pt idx="7">
                    <c:v>Fri</c:v>
                  </c:pt>
                  <c:pt idx="8">
                    <c:v>Sat</c:v>
                  </c:pt>
                  <c:pt idx="9">
                    <c:v>Sun</c:v>
                  </c:pt>
                  <c:pt idx="10">
                    <c:v>Mon</c:v>
                  </c:pt>
                  <c:pt idx="11">
                    <c:v>Tue</c:v>
                  </c:pt>
                  <c:pt idx="12">
                    <c:v>Wed</c:v>
                  </c:pt>
                  <c:pt idx="13">
                    <c:v>Thu</c:v>
                  </c:pt>
                  <c:pt idx="14">
                    <c:v>Fri</c:v>
                  </c:pt>
                  <c:pt idx="15">
                    <c:v>Sat</c:v>
                  </c:pt>
                  <c:pt idx="16">
                    <c:v>Sun</c:v>
                  </c:pt>
                  <c:pt idx="17">
                    <c:v>Mon</c:v>
                  </c:pt>
                  <c:pt idx="18">
                    <c:v>Tue</c:v>
                  </c:pt>
                  <c:pt idx="19">
                    <c:v>Wed</c:v>
                  </c:pt>
                  <c:pt idx="20">
                    <c:v>Thu</c:v>
                  </c:pt>
                  <c:pt idx="21">
                    <c:v>Fri</c:v>
                  </c:pt>
                  <c:pt idx="22">
                    <c:v>Sat</c:v>
                  </c:pt>
                  <c:pt idx="23">
                    <c:v>Sun</c:v>
                  </c:pt>
                  <c:pt idx="24">
                    <c:v>Mon</c:v>
                  </c:pt>
                  <c:pt idx="25">
                    <c:v>Tue</c:v>
                  </c:pt>
                  <c:pt idx="26">
                    <c:v>Wed</c:v>
                  </c:pt>
                  <c:pt idx="27">
                    <c:v>Thu</c:v>
                  </c:pt>
                  <c:pt idx="28">
                    <c:v>Fri</c:v>
                  </c:pt>
                  <c:pt idx="29">
                    <c:v>Sat</c:v>
                  </c:pt>
                  <c:pt idx="30">
                    <c:v>Sun</c:v>
                  </c:pt>
                  <c:pt idx="31">
                    <c:v>Mon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0">
                    <c:v>9</c:v>
                  </c:pt>
                  <c:pt idx="11">
                    <c:v>10</c:v>
                  </c:pt>
                  <c:pt idx="12">
                    <c:v>11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14</c:v>
                  </c:pt>
                  <c:pt idx="16">
                    <c:v>15</c:v>
                  </c:pt>
                  <c:pt idx="17">
                    <c:v>16</c:v>
                  </c:pt>
                  <c:pt idx="18">
                    <c:v>17</c:v>
                  </c:pt>
                  <c:pt idx="19">
                    <c:v>18</c:v>
                  </c:pt>
                  <c:pt idx="20">
                    <c:v>19</c:v>
                  </c:pt>
                  <c:pt idx="21">
                    <c:v>20</c:v>
                  </c:pt>
                  <c:pt idx="22">
                    <c:v>21</c:v>
                  </c:pt>
                  <c:pt idx="23">
                    <c:v>22</c:v>
                  </c:pt>
                  <c:pt idx="24">
                    <c:v>23</c:v>
                  </c:pt>
                  <c:pt idx="25">
                    <c:v>24</c:v>
                  </c:pt>
                  <c:pt idx="26">
                    <c:v>25</c:v>
                  </c:pt>
                  <c:pt idx="27">
                    <c:v>26</c:v>
                  </c:pt>
                  <c:pt idx="28">
                    <c:v>27</c:v>
                  </c:pt>
                  <c:pt idx="29">
                    <c:v>28</c:v>
                  </c:pt>
                  <c:pt idx="30">
                    <c:v>29</c:v>
                  </c:pt>
                  <c:pt idx="31">
                    <c:v>30</c:v>
                  </c:pt>
                </c:lvl>
              </c:multiLvlStrCache>
            </c:multiLvlStrRef>
          </c:cat>
          <c:val>
            <c:numRef>
              <c:f>Sheet1!$F$19:$AJ$19</c:f>
              <c:numCache>
                <c:formatCode>General</c:formatCode>
                <c:ptCount val="31"/>
                <c:pt idx="0">
                  <c:v>78</c:v>
                </c:pt>
                <c:pt idx="1">
                  <c:v>79.3333333333333</c:v>
                </c:pt>
                <c:pt idx="2">
                  <c:v>69.6666666666667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4678"/>
        <c:axId val="65662638"/>
      </c:lineChart>
      <c:catAx>
        <c:axId val="49904678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662638"/>
        <c:crossesAt val="0"/>
        <c:auto val="1"/>
        <c:lblAlgn val="ctr"/>
        <c:lblOffset val="100"/>
        <c:noMultiLvlLbl val="0"/>
      </c:catAx>
      <c:valAx>
        <c:axId val="65662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904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129081576936"/>
          <c:y val="0.371126556617434"/>
          <c:w val="0.0635579338211205"/>
          <c:h val="0.255430060816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56880</xdr:rowOff>
    </xdr:from>
    <xdr:to>
      <xdr:col>36</xdr:col>
      <xdr:colOff>720</xdr:colOff>
      <xdr:row>33</xdr:row>
      <xdr:rowOff>256680</xdr:rowOff>
    </xdr:to>
    <xdr:graphicFrame>
      <xdr:nvGraphicFramePr>
        <xdr:cNvPr id="0" name="グラフ 1"/>
        <xdr:cNvGraphicFramePr/>
      </xdr:nvGraphicFramePr>
      <xdr:xfrm>
        <a:off x="349920" y="6996960"/>
        <a:ext cx="13185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3.62"/>
    <col collapsed="false" customWidth="true" hidden="false" outlineLevel="0" max="36" min="6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s="2" customFormat="tru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2" customFormat="true" ht="22.5" hidden="false" customHeight="true" outlineLevel="0" collapsed="false">
      <c r="B4" s="4" t="n">
        <v>2019</v>
      </c>
      <c r="C4" s="4"/>
      <c r="D4" s="5" t="s">
        <v>2</v>
      </c>
      <c r="E4" s="4" t="n">
        <v>9</v>
      </c>
      <c r="F4" s="6" t="s">
        <v>3</v>
      </c>
      <c r="H4" s="7"/>
      <c r="I4" s="8"/>
      <c r="J4" s="8"/>
      <c r="K4" s="8"/>
      <c r="L4" s="8"/>
      <c r="M4" s="8"/>
      <c r="N4" s="8"/>
      <c r="O4" s="8"/>
      <c r="P4" s="8"/>
    </row>
    <row r="5" s="2" customFormat="true" ht="9.95" hidden="false" customHeight="true" outlineLevel="0" collapsed="false">
      <c r="B5" s="9"/>
      <c r="C5" s="9"/>
      <c r="D5" s="10"/>
      <c r="E5" s="9"/>
      <c r="F5" s="9"/>
      <c r="H5" s="7"/>
      <c r="I5" s="8"/>
      <c r="J5" s="8"/>
      <c r="K5" s="8"/>
      <c r="L5" s="8"/>
      <c r="M5" s="8"/>
      <c r="N5" s="8"/>
      <c r="O5" s="8"/>
      <c r="P5" s="8"/>
    </row>
    <row r="6" s="2" customFormat="true" ht="21.95" hidden="false" customHeight="true" outlineLevel="0" collapsed="false">
      <c r="B6" s="11" t="s">
        <v>4</v>
      </c>
      <c r="C6" s="11"/>
      <c r="D6" s="11"/>
      <c r="E6" s="11"/>
      <c r="F6" s="12" t="n">
        <f aca="false">DATE(B4,E4,1)</f>
        <v>43709</v>
      </c>
      <c r="G6" s="13" t="n">
        <f aca="false">IF(F6="","",IF(DAY(F6+1)=1,"",F6+1))</f>
        <v>43710</v>
      </c>
      <c r="H6" s="13" t="n">
        <f aca="false">IF(G6="","",IF(DAY(G6+1)=1,"",G6+1))</f>
        <v>43711</v>
      </c>
      <c r="I6" s="13" t="n">
        <f aca="false">IF(H6="","",IF(DAY(H6+1)=1,"",H6+1))</f>
        <v>43712</v>
      </c>
      <c r="J6" s="13" t="n">
        <f aca="false">IF(I6="","",IF(DAY(I6+1)=1,"",I6+1))</f>
        <v>43713</v>
      </c>
      <c r="K6" s="13" t="n">
        <f aca="false">IF(J6="","",IF(DAY(J6+1)=1,"",J6+1))</f>
        <v>43714</v>
      </c>
      <c r="L6" s="13" t="n">
        <f aca="false">IF(K6="","",IF(DAY(K6+1)=1,"",K6+1))</f>
        <v>43715</v>
      </c>
      <c r="M6" s="13" t="n">
        <f aca="false">IF(L6="","",IF(DAY(L6+1)=1,"",L6+1))</f>
        <v>43716</v>
      </c>
      <c r="N6" s="13" t="n">
        <f aca="false">IF(M6="","",IF(DAY(M6+1)=1,"",M6+1))</f>
        <v>43717</v>
      </c>
      <c r="O6" s="13" t="n">
        <f aca="false">IF(N6="","",IF(DAY(N6+1)=1,"",N6+1))</f>
        <v>43718</v>
      </c>
      <c r="P6" s="13" t="n">
        <f aca="false">IF(O6="","",IF(DAY(O6+1)=1,"",O6+1))</f>
        <v>43719</v>
      </c>
      <c r="Q6" s="13" t="n">
        <f aca="false">IF(P6="","",IF(DAY(P6+1)=1,"",P6+1))</f>
        <v>43720</v>
      </c>
      <c r="R6" s="13" t="n">
        <f aca="false">IF(Q6="","",IF(DAY(Q6+1)=1,"",Q6+1))</f>
        <v>43721</v>
      </c>
      <c r="S6" s="13" t="n">
        <f aca="false">IF(R6="","",IF(DAY(R6+1)=1,"",R6+1))</f>
        <v>43722</v>
      </c>
      <c r="T6" s="13" t="n">
        <f aca="false">IF(S6="","",IF(DAY(S6+1)=1,"",S6+1))</f>
        <v>43723</v>
      </c>
      <c r="U6" s="13" t="n">
        <f aca="false">IF(T6="","",IF(DAY(T6+1)=1,"",T6+1))</f>
        <v>43724</v>
      </c>
      <c r="V6" s="13" t="n">
        <f aca="false">IF(U6="","",IF(DAY(U6+1)=1,"",U6+1))</f>
        <v>43725</v>
      </c>
      <c r="W6" s="13" t="n">
        <f aca="false">IF(V6="","",IF(DAY(V6+1)=1,"",V6+1))</f>
        <v>43726</v>
      </c>
      <c r="X6" s="13" t="n">
        <f aca="false">IF(W6="","",IF(DAY(W6+1)=1,"",W6+1))</f>
        <v>43727</v>
      </c>
      <c r="Y6" s="13" t="n">
        <f aca="false">IF(X6="","",IF(DAY(X6+1)=1,"",X6+1))</f>
        <v>43728</v>
      </c>
      <c r="Z6" s="13" t="n">
        <f aca="false">IF(Y6="","",IF(DAY(Y6+1)=1,"",Y6+1))</f>
        <v>43729</v>
      </c>
      <c r="AA6" s="13" t="n">
        <f aca="false">IF(Z6="","",IF(DAY(Z6+1)=1,"",Z6+1))</f>
        <v>43730</v>
      </c>
      <c r="AB6" s="13" t="n">
        <f aca="false">IF(AA6="","",IF(DAY(AA6+1)=1,"",AA6+1))</f>
        <v>43731</v>
      </c>
      <c r="AC6" s="13" t="n">
        <f aca="false">IF(AB6="","",IF(DAY(AB6+1)=1,"",AB6+1))</f>
        <v>43732</v>
      </c>
      <c r="AD6" s="13" t="n">
        <f aca="false">IF(AC6="","",IF(DAY(AC6+1)=1,"",AC6+1))</f>
        <v>43733</v>
      </c>
      <c r="AE6" s="13" t="n">
        <f aca="false">IF(AD6="","",IF(DAY(AD6+1)=1,"",AD6+1))</f>
        <v>43734</v>
      </c>
      <c r="AF6" s="13" t="n">
        <f aca="false">IF(AE6="","",IF(DAY(AE6+1)=1,"",AE6+1))</f>
        <v>43735</v>
      </c>
      <c r="AG6" s="13" t="n">
        <f aca="false">IF(AF6="","",IF(DAY(AF6+1)=1,"",AF6+1))</f>
        <v>43736</v>
      </c>
      <c r="AH6" s="13" t="n">
        <f aca="false">IF(AG6="","",IF(DAY(AG6+1)=1,"",AG6+1))</f>
        <v>43737</v>
      </c>
      <c r="AI6" s="13" t="n">
        <f aca="false">IF(AH6="","",IF(DAY(AH6+1)=1,"",AH6+1))</f>
        <v>43738</v>
      </c>
      <c r="AJ6" s="14" t="str">
        <f aca="false">IF(AI6="","",IF(DAY(AI6+1)=1,"",AI6+1))</f>
        <v/>
      </c>
    </row>
    <row r="7" s="2" customFormat="true" ht="21.95" hidden="false" customHeight="true" outlineLevel="0" collapsed="false">
      <c r="B7" s="15" t="s">
        <v>5</v>
      </c>
      <c r="C7" s="15"/>
      <c r="D7" s="15"/>
      <c r="E7" s="15"/>
      <c r="F7" s="16" t="n">
        <f aca="false">+F6</f>
        <v>43709</v>
      </c>
      <c r="G7" s="17" t="n">
        <f aca="false">+G6</f>
        <v>43710</v>
      </c>
      <c r="H7" s="17" t="n">
        <f aca="false">+H6</f>
        <v>43711</v>
      </c>
      <c r="I7" s="17" t="n">
        <f aca="false">+I6</f>
        <v>43712</v>
      </c>
      <c r="J7" s="17" t="n">
        <f aca="false">+J6</f>
        <v>43713</v>
      </c>
      <c r="K7" s="17" t="n">
        <f aca="false">+K6</f>
        <v>43714</v>
      </c>
      <c r="L7" s="17" t="n">
        <f aca="false">+L6</f>
        <v>43715</v>
      </c>
      <c r="M7" s="17" t="n">
        <f aca="false">+M6</f>
        <v>43716</v>
      </c>
      <c r="N7" s="17" t="n">
        <f aca="false">+N6</f>
        <v>43717</v>
      </c>
      <c r="O7" s="17" t="n">
        <f aca="false">+O6</f>
        <v>43718</v>
      </c>
      <c r="P7" s="17" t="n">
        <f aca="false">+P6</f>
        <v>43719</v>
      </c>
      <c r="Q7" s="17" t="n">
        <f aca="false">+Q6</f>
        <v>43720</v>
      </c>
      <c r="R7" s="17" t="n">
        <f aca="false">+R6</f>
        <v>43721</v>
      </c>
      <c r="S7" s="17" t="n">
        <f aca="false">+S6</f>
        <v>43722</v>
      </c>
      <c r="T7" s="17" t="n">
        <f aca="false">+T6</f>
        <v>43723</v>
      </c>
      <c r="U7" s="17" t="n">
        <f aca="false">+U6</f>
        <v>43724</v>
      </c>
      <c r="V7" s="17" t="n">
        <f aca="false">+V6</f>
        <v>43725</v>
      </c>
      <c r="W7" s="17" t="n">
        <f aca="false">+W6</f>
        <v>43726</v>
      </c>
      <c r="X7" s="17" t="n">
        <f aca="false">+X6</f>
        <v>43727</v>
      </c>
      <c r="Y7" s="17" t="n">
        <f aca="false">+Y6</f>
        <v>43728</v>
      </c>
      <c r="Z7" s="17" t="n">
        <f aca="false">+Z6</f>
        <v>43729</v>
      </c>
      <c r="AA7" s="17" t="n">
        <f aca="false">+AA6</f>
        <v>43730</v>
      </c>
      <c r="AB7" s="17" t="n">
        <f aca="false">+AB6</f>
        <v>43731</v>
      </c>
      <c r="AC7" s="17" t="n">
        <f aca="false">+AC6</f>
        <v>43732</v>
      </c>
      <c r="AD7" s="17" t="n">
        <f aca="false">+AD6</f>
        <v>43733</v>
      </c>
      <c r="AE7" s="17" t="n">
        <f aca="false">+AE6</f>
        <v>43734</v>
      </c>
      <c r="AF7" s="17" t="n">
        <f aca="false">+AF6</f>
        <v>43735</v>
      </c>
      <c r="AG7" s="17" t="n">
        <f aca="false">+AG6</f>
        <v>43736</v>
      </c>
      <c r="AH7" s="17" t="n">
        <f aca="false">+AH6</f>
        <v>43737</v>
      </c>
      <c r="AI7" s="17" t="n">
        <f aca="false">+AI6</f>
        <v>43738</v>
      </c>
      <c r="AJ7" s="18" t="str">
        <f aca="false">+AJ6</f>
        <v/>
      </c>
    </row>
    <row r="8" s="2" customFormat="true" ht="21.95" hidden="false" customHeight="true" outlineLevel="0" collapsed="false">
      <c r="B8" s="19" t="s">
        <v>6</v>
      </c>
      <c r="C8" s="20" t="s">
        <v>7</v>
      </c>
      <c r="D8" s="20"/>
      <c r="E8" s="20"/>
      <c r="F8" s="21" t="n">
        <v>120</v>
      </c>
      <c r="G8" s="22" t="n">
        <v>134</v>
      </c>
      <c r="H8" s="22" t="n">
        <v>128</v>
      </c>
      <c r="I8" s="22" t="n">
        <v>132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3"/>
    </row>
    <row r="9" s="2" customFormat="true" ht="21.95" hidden="false" customHeight="true" outlineLevel="0" collapsed="false">
      <c r="B9" s="19"/>
      <c r="C9" s="24" t="s">
        <v>8</v>
      </c>
      <c r="D9" s="24"/>
      <c r="E9" s="24"/>
      <c r="F9" s="25" t="n">
        <v>75</v>
      </c>
      <c r="G9" s="26" t="n">
        <v>79</v>
      </c>
      <c r="H9" s="26" t="n">
        <v>83</v>
      </c>
      <c r="I9" s="26" t="n">
        <v>74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s="2" customFormat="true" ht="21.95" hidden="false" customHeight="true" outlineLevel="0" collapsed="false">
      <c r="B10" s="19"/>
      <c r="C10" s="28" t="s">
        <v>9</v>
      </c>
      <c r="D10" s="28"/>
      <c r="E10" s="28"/>
      <c r="F10" s="29" t="n">
        <v>72</v>
      </c>
      <c r="G10" s="30" t="n">
        <v>76</v>
      </c>
      <c r="H10" s="30" t="n">
        <v>69</v>
      </c>
      <c r="I10" s="30" t="n">
        <v>80</v>
      </c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1"/>
    </row>
    <row r="11" s="2" customFormat="true" ht="21.95" hidden="false" customHeight="true" outlineLevel="0" collapsed="false">
      <c r="B11" s="32" t="s">
        <v>10</v>
      </c>
      <c r="C11" s="33" t="s">
        <v>7</v>
      </c>
      <c r="D11" s="33"/>
      <c r="E11" s="33"/>
      <c r="F11" s="34" t="n">
        <v>132</v>
      </c>
      <c r="G11" s="35" t="n">
        <v>115</v>
      </c>
      <c r="H11" s="35" t="n">
        <v>123</v>
      </c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</row>
    <row r="12" s="2" customFormat="true" ht="21.95" hidden="false" customHeight="true" outlineLevel="0" collapsed="false">
      <c r="B12" s="32"/>
      <c r="C12" s="24" t="s">
        <v>8</v>
      </c>
      <c r="D12" s="24"/>
      <c r="E12" s="24"/>
      <c r="F12" s="25" t="n">
        <v>79</v>
      </c>
      <c r="G12" s="26" t="n">
        <v>87</v>
      </c>
      <c r="H12" s="26" t="n">
        <v>73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s="2" customFormat="true" ht="21.95" hidden="false" customHeight="true" outlineLevel="0" collapsed="false">
      <c r="B13" s="32"/>
      <c r="C13" s="37" t="s">
        <v>9</v>
      </c>
      <c r="D13" s="37"/>
      <c r="E13" s="37"/>
      <c r="F13" s="38" t="n">
        <v>82</v>
      </c>
      <c r="G13" s="39" t="n">
        <v>86</v>
      </c>
      <c r="H13" s="39" t="n">
        <v>73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40"/>
    </row>
    <row r="14" s="2" customFormat="true" ht="21.95" hidden="false" customHeight="true" outlineLevel="0" collapsed="false">
      <c r="B14" s="41" t="s">
        <v>11</v>
      </c>
      <c r="C14" s="33" t="s">
        <v>7</v>
      </c>
      <c r="D14" s="33"/>
      <c r="E14" s="33"/>
      <c r="F14" s="34" t="n">
        <v>126</v>
      </c>
      <c r="G14" s="35" t="n">
        <v>139</v>
      </c>
      <c r="H14" s="35" t="n">
        <v>133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6"/>
    </row>
    <row r="15" s="2" customFormat="true" ht="21.95" hidden="false" customHeight="true" outlineLevel="0" collapsed="false">
      <c r="B15" s="41"/>
      <c r="C15" s="24" t="s">
        <v>8</v>
      </c>
      <c r="D15" s="24"/>
      <c r="E15" s="24"/>
      <c r="F15" s="25" t="n">
        <v>81</v>
      </c>
      <c r="G15" s="26" t="n">
        <v>73</v>
      </c>
      <c r="H15" s="26" t="n">
        <v>74</v>
      </c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s="2" customFormat="true" ht="21.95" hidden="false" customHeight="true" outlineLevel="0" collapsed="false">
      <c r="B16" s="41"/>
      <c r="C16" s="42" t="s">
        <v>9</v>
      </c>
      <c r="D16" s="42"/>
      <c r="E16" s="42"/>
      <c r="F16" s="43" t="n">
        <v>80</v>
      </c>
      <c r="G16" s="44" t="n">
        <v>76</v>
      </c>
      <c r="H16" s="44" t="n">
        <v>67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s="2" customFormat="true" ht="21.95" hidden="false" customHeight="true" outlineLevel="0" collapsed="false">
      <c r="B17" s="46" t="s">
        <v>12</v>
      </c>
      <c r="C17" s="20" t="s">
        <v>7</v>
      </c>
      <c r="D17" s="20"/>
      <c r="E17" s="20"/>
      <c r="F17" s="47" t="n">
        <f aca="false">IF(F8=0,"",AVERAGE(F8,F11,F14))</f>
        <v>126</v>
      </c>
      <c r="G17" s="48" t="n">
        <f aca="false">IF(G8=0,"",AVERAGE(G8,G11,G14))</f>
        <v>129.333333333333</v>
      </c>
      <c r="H17" s="48" t="n">
        <f aca="false">IF(H8=0,"",AVERAGE(H8,H11,H14))</f>
        <v>128</v>
      </c>
      <c r="I17" s="48" t="n">
        <f aca="false">IF(I8=0,"",AVERAGE(I8,I11,I14))</f>
        <v>132</v>
      </c>
      <c r="J17" s="48" t="str">
        <f aca="false">IF(J8=0,"",AVERAGE(J8,J11,J14))</f>
        <v/>
      </c>
      <c r="K17" s="48" t="str">
        <f aca="false">IF(K8=0,"",AVERAGE(K8,K11,K14))</f>
        <v/>
      </c>
      <c r="L17" s="48" t="str">
        <f aca="false">IF(L8=0,"",AVERAGE(L8,L11,L14))</f>
        <v/>
      </c>
      <c r="M17" s="48" t="str">
        <f aca="false">IF(M8=0,"",AVERAGE(M8,M11,M14))</f>
        <v/>
      </c>
      <c r="N17" s="48" t="str">
        <f aca="false">IF(N8=0,"",AVERAGE(N8,N11,N14))</f>
        <v/>
      </c>
      <c r="O17" s="48" t="str">
        <f aca="false">IF(O8=0,"",AVERAGE(O8,O11,O14))</f>
        <v/>
      </c>
      <c r="P17" s="48" t="str">
        <f aca="false">IF(P8=0,"",AVERAGE(P8,P11,P14))</f>
        <v/>
      </c>
      <c r="Q17" s="48" t="str">
        <f aca="false">IF(Q8=0,"",AVERAGE(Q8,Q11,Q14))</f>
        <v/>
      </c>
      <c r="R17" s="48" t="str">
        <f aca="false">IF(R8=0,"",AVERAGE(R8,R11,R14))</f>
        <v/>
      </c>
      <c r="S17" s="48" t="str">
        <f aca="false">IF(S8=0,"",AVERAGE(S8,S11,S14))</f>
        <v/>
      </c>
      <c r="T17" s="48" t="str">
        <f aca="false">IF(T8=0,"",AVERAGE(T8,T11,T14))</f>
        <v/>
      </c>
      <c r="U17" s="48" t="str">
        <f aca="false">IF(U8=0,"",AVERAGE(U8,U11,U14))</f>
        <v/>
      </c>
      <c r="V17" s="48" t="str">
        <f aca="false">IF(V8=0,"",AVERAGE(V8,V11,V14))</f>
        <v/>
      </c>
      <c r="W17" s="48" t="str">
        <f aca="false">IF(W8=0,"",AVERAGE(W8,W11,W14))</f>
        <v/>
      </c>
      <c r="X17" s="48" t="str">
        <f aca="false">IF(X8=0,"",AVERAGE(X8,X11,X14))</f>
        <v/>
      </c>
      <c r="Y17" s="48" t="str">
        <f aca="false">IF(Y8=0,"",AVERAGE(Y8,Y11,Y14))</f>
        <v/>
      </c>
      <c r="Z17" s="48" t="str">
        <f aca="false">IF(Z8=0,"",AVERAGE(Z8,Z11,Z14))</f>
        <v/>
      </c>
      <c r="AA17" s="48" t="str">
        <f aca="false">IF(AA8=0,"",AVERAGE(AA8,AA11,AA14))</f>
        <v/>
      </c>
      <c r="AB17" s="48" t="str">
        <f aca="false">IF(AB8=0,"",AVERAGE(AB8,AB11,AB14))</f>
        <v/>
      </c>
      <c r="AC17" s="48" t="str">
        <f aca="false">IF(AC8=0,"",AVERAGE(AC8,AC11,AC14))</f>
        <v/>
      </c>
      <c r="AD17" s="48" t="str">
        <f aca="false">IF(AD8=0,"",AVERAGE(AD8,AD11,AD14))</f>
        <v/>
      </c>
      <c r="AE17" s="48" t="str">
        <f aca="false">IF(AE8=0,"",AVERAGE(AE8,AE11,AE14))</f>
        <v/>
      </c>
      <c r="AF17" s="48" t="str">
        <f aca="false">IF(AF8=0,"",AVERAGE(AF8,AF11,AF14))</f>
        <v/>
      </c>
      <c r="AG17" s="48" t="str">
        <f aca="false">IF(AG8=0,"",AVERAGE(AG8,AG11,AG14))</f>
        <v/>
      </c>
      <c r="AH17" s="48" t="str">
        <f aca="false">IF(AH8=0,"",AVERAGE(AH8,AH11,AH14))</f>
        <v/>
      </c>
      <c r="AI17" s="48" t="str">
        <f aca="false">IF(AI8=0,"",AVERAGE(AI8,AI11,AI14))</f>
        <v/>
      </c>
      <c r="AJ17" s="49" t="str">
        <f aca="false">IF(AJ8=0,"",AVERAGE(AJ8,AJ11,AJ14))</f>
        <v/>
      </c>
    </row>
    <row r="18" s="2" customFormat="true" ht="21.95" hidden="false" customHeight="true" outlineLevel="0" collapsed="false">
      <c r="B18" s="46"/>
      <c r="C18" s="24" t="s">
        <v>8</v>
      </c>
      <c r="D18" s="24"/>
      <c r="E18" s="24"/>
      <c r="F18" s="47" t="n">
        <f aca="false">IF(F9=0,"",AVERAGE(F9,F12,F15))</f>
        <v>78.3333333333333</v>
      </c>
      <c r="G18" s="22" t="n">
        <f aca="false">IF(G9=0,"",AVERAGE(G9,G12,G15))</f>
        <v>79.6666666666667</v>
      </c>
      <c r="H18" s="22" t="n">
        <f aca="false">IF(H9=0,"",AVERAGE(H9,H12,H15))</f>
        <v>76.6666666666667</v>
      </c>
      <c r="I18" s="22" t="n">
        <f aca="false">IF(I9=0,"",AVERAGE(I9,I12,I15))</f>
        <v>74</v>
      </c>
      <c r="J18" s="22" t="str">
        <f aca="false">IF(J9=0,"",AVERAGE(J9,J12,J15))</f>
        <v/>
      </c>
      <c r="K18" s="22" t="str">
        <f aca="false">IF(K9=0,"",AVERAGE(K9,K12,K15))</f>
        <v/>
      </c>
      <c r="L18" s="22" t="str">
        <f aca="false">IF(L9=0,"",AVERAGE(L9,L12,L15))</f>
        <v/>
      </c>
      <c r="M18" s="22" t="str">
        <f aca="false">IF(M9=0,"",AVERAGE(M9,M12,M15))</f>
        <v/>
      </c>
      <c r="N18" s="22" t="str">
        <f aca="false">IF(N9=0,"",AVERAGE(N9,N12,N15))</f>
        <v/>
      </c>
      <c r="O18" s="22" t="str">
        <f aca="false">IF(O9=0,"",AVERAGE(O9,O12,O15))</f>
        <v/>
      </c>
      <c r="P18" s="22" t="str">
        <f aca="false">IF(P9=0,"",AVERAGE(P9,P12,P15))</f>
        <v/>
      </c>
      <c r="Q18" s="22" t="str">
        <f aca="false">IF(Q9=0,"",AVERAGE(Q9,Q12,Q15))</f>
        <v/>
      </c>
      <c r="R18" s="22" t="str">
        <f aca="false">IF(R9=0,"",AVERAGE(R9,R12,R15))</f>
        <v/>
      </c>
      <c r="S18" s="22" t="str">
        <f aca="false">IF(S9=0,"",AVERAGE(S9,S12,S15))</f>
        <v/>
      </c>
      <c r="T18" s="22" t="str">
        <f aca="false">IF(T9=0,"",AVERAGE(T9,T12,T15))</f>
        <v/>
      </c>
      <c r="U18" s="22" t="str">
        <f aca="false">IF(U9=0,"",AVERAGE(U9,U12,U15))</f>
        <v/>
      </c>
      <c r="V18" s="22" t="str">
        <f aca="false">IF(V9=0,"",AVERAGE(V9,V12,V15))</f>
        <v/>
      </c>
      <c r="W18" s="22" t="str">
        <f aca="false">IF(W9=0,"",AVERAGE(W9,W12,W15))</f>
        <v/>
      </c>
      <c r="X18" s="22" t="str">
        <f aca="false">IF(X9=0,"",AVERAGE(X9,X12,X15))</f>
        <v/>
      </c>
      <c r="Y18" s="22" t="str">
        <f aca="false">IF(Y9=0,"",AVERAGE(Y9,Y12,Y15))</f>
        <v/>
      </c>
      <c r="Z18" s="22" t="str">
        <f aca="false">IF(Z9=0,"",AVERAGE(Z9,Z12,Z15))</f>
        <v/>
      </c>
      <c r="AA18" s="22" t="str">
        <f aca="false">IF(AA9=0,"",AVERAGE(AA9,AA12,AA15))</f>
        <v/>
      </c>
      <c r="AB18" s="22" t="str">
        <f aca="false">IF(AB9=0,"",AVERAGE(AB9,AB12,AB15))</f>
        <v/>
      </c>
      <c r="AC18" s="22" t="str">
        <f aca="false">IF(AC9=0,"",AVERAGE(AC9,AC12,AC15))</f>
        <v/>
      </c>
      <c r="AD18" s="22" t="str">
        <f aca="false">IF(AD9=0,"",AVERAGE(AD9,AD12,AD15))</f>
        <v/>
      </c>
      <c r="AE18" s="22" t="str">
        <f aca="false">IF(AE9=0,"",AVERAGE(AE9,AE12,AE15))</f>
        <v/>
      </c>
      <c r="AF18" s="22" t="str">
        <f aca="false">IF(AF9=0,"",AVERAGE(AF9,AF12,AF15))</f>
        <v/>
      </c>
      <c r="AG18" s="22" t="str">
        <f aca="false">IF(AG9=0,"",AVERAGE(AG9,AG12,AG15))</f>
        <v/>
      </c>
      <c r="AH18" s="22" t="str">
        <f aca="false">IF(AH9=0,"",AVERAGE(AH9,AH12,AH15))</f>
        <v/>
      </c>
      <c r="AI18" s="22" t="str">
        <f aca="false">IF(AI9=0,"",AVERAGE(AI9,AI12,AI15))</f>
        <v/>
      </c>
      <c r="AJ18" s="23" t="str">
        <f aca="false">IF(AJ9=0,"",AVERAGE(AJ9,AJ12,AJ15))</f>
        <v/>
      </c>
    </row>
    <row r="19" s="2" customFormat="true" ht="21.95" hidden="false" customHeight="true" outlineLevel="0" collapsed="false">
      <c r="B19" s="46"/>
      <c r="C19" s="37" t="s">
        <v>9</v>
      </c>
      <c r="D19" s="37"/>
      <c r="E19" s="37"/>
      <c r="F19" s="47" t="n">
        <f aca="false">IF(F10=0,"",AVERAGE(F10,F13,F16))</f>
        <v>78</v>
      </c>
      <c r="G19" s="50" t="n">
        <f aca="false">IF(G10=0,"",AVERAGE(G10,G13,G16))</f>
        <v>79.3333333333333</v>
      </c>
      <c r="H19" s="50" t="n">
        <f aca="false">IF(H10=0,"",AVERAGE(H10,H13,H16))</f>
        <v>69.6666666666667</v>
      </c>
      <c r="I19" s="50" t="n">
        <f aca="false">IF(I10=0,"",AVERAGE(I10,I13,I16))</f>
        <v>80</v>
      </c>
      <c r="J19" s="50" t="str">
        <f aca="false">IF(J10=0,"",AVERAGE(J10,J13,J16))</f>
        <v/>
      </c>
      <c r="K19" s="50" t="str">
        <f aca="false">IF(K10=0,"",AVERAGE(K10,K13,K16))</f>
        <v/>
      </c>
      <c r="L19" s="50" t="str">
        <f aca="false">IF(L10=0,"",AVERAGE(L10,L13,L16))</f>
        <v/>
      </c>
      <c r="M19" s="50" t="str">
        <f aca="false">IF(M10=0,"",AVERAGE(M10,M13,M16))</f>
        <v/>
      </c>
      <c r="N19" s="50" t="str">
        <f aca="false">IF(N10=0,"",AVERAGE(N10,N13,N16))</f>
        <v/>
      </c>
      <c r="O19" s="50" t="str">
        <f aca="false">IF(O10=0,"",AVERAGE(O10,O13,O16))</f>
        <v/>
      </c>
      <c r="P19" s="50" t="str">
        <f aca="false">IF(P10=0,"",AVERAGE(P10,P13,P16))</f>
        <v/>
      </c>
      <c r="Q19" s="50" t="str">
        <f aca="false">IF(Q10=0,"",AVERAGE(Q10,Q13,Q16))</f>
        <v/>
      </c>
      <c r="R19" s="50" t="str">
        <f aca="false">IF(R10=0,"",AVERAGE(R10,R13,R16))</f>
        <v/>
      </c>
      <c r="S19" s="50" t="str">
        <f aca="false">IF(S10=0,"",AVERAGE(S10,S13,S16))</f>
        <v/>
      </c>
      <c r="T19" s="50" t="str">
        <f aca="false">IF(T10=0,"",AVERAGE(T10,T13,T16))</f>
        <v/>
      </c>
      <c r="U19" s="50" t="str">
        <f aca="false">IF(U10=0,"",AVERAGE(U10,U13,U16))</f>
        <v/>
      </c>
      <c r="V19" s="50" t="str">
        <f aca="false">IF(V10=0,"",AVERAGE(V10,V13,V16))</f>
        <v/>
      </c>
      <c r="W19" s="50" t="str">
        <f aca="false">IF(W10=0,"",AVERAGE(W10,W13,W16))</f>
        <v/>
      </c>
      <c r="X19" s="50" t="str">
        <f aca="false">IF(X10=0,"",AVERAGE(X10,X13,X16))</f>
        <v/>
      </c>
      <c r="Y19" s="50" t="str">
        <f aca="false">IF(Y10=0,"",AVERAGE(Y10,Y13,Y16))</f>
        <v/>
      </c>
      <c r="Z19" s="50" t="str">
        <f aca="false">IF(Z10=0,"",AVERAGE(Z10,Z13,Z16))</f>
        <v/>
      </c>
      <c r="AA19" s="50" t="str">
        <f aca="false">IF(AA10=0,"",AVERAGE(AA10,AA13,AA16))</f>
        <v/>
      </c>
      <c r="AB19" s="50" t="str">
        <f aca="false">IF(AB10=0,"",AVERAGE(AB10,AB13,AB16))</f>
        <v/>
      </c>
      <c r="AC19" s="50" t="str">
        <f aca="false">IF(AC10=0,"",AVERAGE(AC10,AC13,AC16))</f>
        <v/>
      </c>
      <c r="AD19" s="50" t="str">
        <f aca="false">IF(AD10=0,"",AVERAGE(AD10,AD13,AD16))</f>
        <v/>
      </c>
      <c r="AE19" s="50" t="str">
        <f aca="false">IF(AE10=0,"",AVERAGE(AE10,AE13,AE16))</f>
        <v/>
      </c>
      <c r="AF19" s="50" t="str">
        <f aca="false">IF(AF10=0,"",AVERAGE(AF10,AF13,AF16))</f>
        <v/>
      </c>
      <c r="AG19" s="50" t="str">
        <f aca="false">IF(AG10=0,"",AVERAGE(AG10,AG13,AG16))</f>
        <v/>
      </c>
      <c r="AH19" s="50" t="str">
        <f aca="false">IF(AH10=0,"",AVERAGE(AH10,AH13,AH16))</f>
        <v/>
      </c>
      <c r="AI19" s="50" t="str">
        <f aca="false">IF(AI10=0,"",AVERAGE(AI10,AI13,AI16))</f>
        <v/>
      </c>
      <c r="AJ19" s="51" t="str">
        <f aca="false">IF(AJ10=0,"",AVERAGE(AJ10,AJ13,AJ16))</f>
        <v/>
      </c>
    </row>
    <row r="20" s="2" customFormat="true" ht="21.95" hidden="false" customHeight="true" outlineLevel="0" collapsed="false">
      <c r="B20" s="52" t="s">
        <v>13</v>
      </c>
      <c r="C20" s="33" t="s">
        <v>7</v>
      </c>
      <c r="D20" s="33"/>
      <c r="E20" s="33"/>
      <c r="F20" s="34" t="n">
        <f aca="false">IF(F8=0,"",MAX(F8,F11,F14))</f>
        <v>132</v>
      </c>
      <c r="G20" s="35" t="n">
        <f aca="false">IF(G8=0,"",MAX(G8,G11,G14))</f>
        <v>139</v>
      </c>
      <c r="H20" s="35" t="n">
        <f aca="false">IF(H8=0,"",MAX(H8,H11,H14))</f>
        <v>133</v>
      </c>
      <c r="I20" s="35" t="n">
        <f aca="false">IF(I8=0,"",MAX(I8,I11,I14))</f>
        <v>132</v>
      </c>
      <c r="J20" s="35" t="str">
        <f aca="false">IF(J8=0,"",MAX(J8,J11,J14))</f>
        <v/>
      </c>
      <c r="K20" s="35" t="str">
        <f aca="false">IF(K8=0,"",MAX(K8,K11,K14))</f>
        <v/>
      </c>
      <c r="L20" s="35" t="str">
        <f aca="false">IF(L8=0,"",MAX(L8,L11,L14))</f>
        <v/>
      </c>
      <c r="M20" s="35" t="str">
        <f aca="false">IF(M8=0,"",MAX(M8,M11,M14))</f>
        <v/>
      </c>
      <c r="N20" s="35" t="str">
        <f aca="false">IF(N8=0,"",MAX(N8,N11,N14))</f>
        <v/>
      </c>
      <c r="O20" s="35" t="str">
        <f aca="false">IF(O8=0,"",MAX(O8,O11,O14))</f>
        <v/>
      </c>
      <c r="P20" s="35" t="str">
        <f aca="false">IF(P8=0,"",MAX(P8,P11,P14))</f>
        <v/>
      </c>
      <c r="Q20" s="35" t="str">
        <f aca="false">IF(Q8=0,"",MAX(Q8,Q11,Q14))</f>
        <v/>
      </c>
      <c r="R20" s="35" t="str">
        <f aca="false">IF(R8=0,"",MAX(R8,R11,R14))</f>
        <v/>
      </c>
      <c r="S20" s="35" t="str">
        <f aca="false">IF(S8=0,"",MAX(S8,S11,S14))</f>
        <v/>
      </c>
      <c r="T20" s="35" t="str">
        <f aca="false">IF(T8=0,"",MAX(T8,T11,T14))</f>
        <v/>
      </c>
      <c r="U20" s="35" t="str">
        <f aca="false">IF(U8=0,"",MAX(U8,U11,U14))</f>
        <v/>
      </c>
      <c r="V20" s="35" t="str">
        <f aca="false">IF(V8=0,"",MAX(V8,V11,V14))</f>
        <v/>
      </c>
      <c r="W20" s="35" t="str">
        <f aca="false">IF(W8=0,"",MAX(W8,W11,W14))</f>
        <v/>
      </c>
      <c r="X20" s="35" t="str">
        <f aca="false">IF(X8=0,"",MAX(X8,X11,X14))</f>
        <v/>
      </c>
      <c r="Y20" s="35" t="str">
        <f aca="false">IF(Y8=0,"",MAX(Y8,Y11,Y14))</f>
        <v/>
      </c>
      <c r="Z20" s="35" t="str">
        <f aca="false">IF(Z8=0,"",MAX(Z8,Z11,Z14))</f>
        <v/>
      </c>
      <c r="AA20" s="35" t="str">
        <f aca="false">IF(AA8=0,"",MAX(AA8,AA11,AA14))</f>
        <v/>
      </c>
      <c r="AB20" s="35" t="str">
        <f aca="false">IF(AB8=0,"",MAX(AB8,AB11,AB14))</f>
        <v/>
      </c>
      <c r="AC20" s="35" t="str">
        <f aca="false">IF(AC8=0,"",MAX(AC8,AC11,AC14))</f>
        <v/>
      </c>
      <c r="AD20" s="35" t="str">
        <f aca="false">IF(AD8=0,"",MAX(AD8,AD11,AD14))</f>
        <v/>
      </c>
      <c r="AE20" s="35" t="str">
        <f aca="false">IF(AE8=0,"",MAX(AE8,AE11,AE14))</f>
        <v/>
      </c>
      <c r="AF20" s="35" t="str">
        <f aca="false">IF(AF8=0,"",MAX(AF8,AF11,AF14))</f>
        <v/>
      </c>
      <c r="AG20" s="35" t="str">
        <f aca="false">IF(AG8=0,"",MAX(AG8,AG11,AG14))</f>
        <v/>
      </c>
      <c r="AH20" s="35" t="str">
        <f aca="false">IF(AH8=0,"",MAX(AH8,AH11,AH14))</f>
        <v/>
      </c>
      <c r="AI20" s="35" t="str">
        <f aca="false">IF(AI8=0,"",MAX(AI8,AI11,AI14))</f>
        <v/>
      </c>
      <c r="AJ20" s="36" t="str">
        <f aca="false">IF(AJ8=0,"",MAX(AJ8,AJ11,AJ14))</f>
        <v/>
      </c>
    </row>
    <row r="21" s="2" customFormat="true" ht="21.95" hidden="false" customHeight="true" outlineLevel="0" collapsed="false">
      <c r="B21" s="52"/>
      <c r="C21" s="24" t="s">
        <v>8</v>
      </c>
      <c r="D21" s="24"/>
      <c r="E21" s="24"/>
      <c r="F21" s="25" t="n">
        <f aca="false">IF(F9=0,"",MAX(F9,F12,F15))</f>
        <v>81</v>
      </c>
      <c r="G21" s="26" t="n">
        <f aca="false">IF(G9=0,"",MAX(G9,G12,G15))</f>
        <v>87</v>
      </c>
      <c r="H21" s="26" t="n">
        <f aca="false">IF(H9=0,"",MAX(H9,H12,H15))</f>
        <v>83</v>
      </c>
      <c r="I21" s="26" t="n">
        <f aca="false">IF(I9=0,"",MAX(I9,I12,I15))</f>
        <v>74</v>
      </c>
      <c r="J21" s="26" t="str">
        <f aca="false">IF(J9=0,"",MAX(J9,J12,J15))</f>
        <v/>
      </c>
      <c r="K21" s="26" t="str">
        <f aca="false">IF(K9=0,"",MAX(K9,K12,K15))</f>
        <v/>
      </c>
      <c r="L21" s="26" t="str">
        <f aca="false">IF(L9=0,"",MAX(L9,L12,L15))</f>
        <v/>
      </c>
      <c r="M21" s="26" t="str">
        <f aca="false">IF(M9=0,"",MAX(M9,M12,M15))</f>
        <v/>
      </c>
      <c r="N21" s="26" t="str">
        <f aca="false">IF(N9=0,"",MAX(N9,N12,N15))</f>
        <v/>
      </c>
      <c r="O21" s="26" t="str">
        <f aca="false">IF(O9=0,"",MAX(O9,O12,O15))</f>
        <v/>
      </c>
      <c r="P21" s="26" t="str">
        <f aca="false">IF(P9=0,"",MAX(P9,P12,P15))</f>
        <v/>
      </c>
      <c r="Q21" s="26" t="str">
        <f aca="false">IF(Q9=0,"",MAX(Q9,Q12,Q15))</f>
        <v/>
      </c>
      <c r="R21" s="26" t="str">
        <f aca="false">IF(R9=0,"",MAX(R9,R12,R15))</f>
        <v/>
      </c>
      <c r="S21" s="26" t="str">
        <f aca="false">IF(S9=0,"",MAX(S9,S12,S15))</f>
        <v/>
      </c>
      <c r="T21" s="26" t="str">
        <f aca="false">IF(T9=0,"",MAX(T9,T12,T15))</f>
        <v/>
      </c>
      <c r="U21" s="26" t="str">
        <f aca="false">IF(U9=0,"",MAX(U9,U12,U15))</f>
        <v/>
      </c>
      <c r="V21" s="26" t="str">
        <f aca="false">IF(V9=0,"",MAX(V9,V12,V15))</f>
        <v/>
      </c>
      <c r="W21" s="26" t="str">
        <f aca="false">IF(W9=0,"",MAX(W9,W12,W15))</f>
        <v/>
      </c>
      <c r="X21" s="26" t="str">
        <f aca="false">IF(X9=0,"",MAX(X9,X12,X15))</f>
        <v/>
      </c>
      <c r="Y21" s="26" t="str">
        <f aca="false">IF(Y9=0,"",MAX(Y9,Y12,Y15))</f>
        <v/>
      </c>
      <c r="Z21" s="26" t="str">
        <f aca="false">IF(Z9=0,"",MAX(Z9,Z12,Z15))</f>
        <v/>
      </c>
      <c r="AA21" s="26" t="str">
        <f aca="false">IF(AA9=0,"",MAX(AA9,AA12,AA15))</f>
        <v/>
      </c>
      <c r="AB21" s="26" t="str">
        <f aca="false">IF(AB9=0,"",MAX(AB9,AB12,AB15))</f>
        <v/>
      </c>
      <c r="AC21" s="26" t="str">
        <f aca="false">IF(AC9=0,"",MAX(AC9,AC12,AC15))</f>
        <v/>
      </c>
      <c r="AD21" s="26" t="str">
        <f aca="false">IF(AD9=0,"",MAX(AD9,AD12,AD15))</f>
        <v/>
      </c>
      <c r="AE21" s="26" t="str">
        <f aca="false">IF(AE9=0,"",MAX(AE9,AE12,AE15))</f>
        <v/>
      </c>
      <c r="AF21" s="26" t="str">
        <f aca="false">IF(AF9=0,"",MAX(AF9,AF12,AF15))</f>
        <v/>
      </c>
      <c r="AG21" s="26" t="str">
        <f aca="false">IF(AG9=0,"",MAX(AG9,AG12,AG15))</f>
        <v/>
      </c>
      <c r="AH21" s="26" t="str">
        <f aca="false">IF(AH9=0,"",MAX(AH9,AH12,AH15))</f>
        <v/>
      </c>
      <c r="AI21" s="26" t="str">
        <f aca="false">IF(AI9=0,"",MAX(AI9,AI12,AI15))</f>
        <v/>
      </c>
      <c r="AJ21" s="27" t="str">
        <f aca="false">IF(AJ9=0,"",MAX(AJ9,AJ12,AJ15))</f>
        <v/>
      </c>
    </row>
    <row r="22" s="2" customFormat="true" ht="21.95" hidden="false" customHeight="true" outlineLevel="0" collapsed="false">
      <c r="B22" s="52"/>
      <c r="C22" s="37" t="s">
        <v>9</v>
      </c>
      <c r="D22" s="37"/>
      <c r="E22" s="37"/>
      <c r="F22" s="38" t="n">
        <f aca="false">IF(F10=0,"",MAX(F10,F13,F16))</f>
        <v>82</v>
      </c>
      <c r="G22" s="39" t="n">
        <f aca="false">IF(G10=0,"",MAX(G10,G13,G16))</f>
        <v>86</v>
      </c>
      <c r="H22" s="39" t="n">
        <f aca="false">IF(H10=0,"",MAX(H10,H13,H16))</f>
        <v>73</v>
      </c>
      <c r="I22" s="39" t="n">
        <f aca="false">IF(I10=0,"",MAX(I10,I13,I16))</f>
        <v>80</v>
      </c>
      <c r="J22" s="39" t="str">
        <f aca="false">IF(J10=0,"",MAX(J10,J13,J16))</f>
        <v/>
      </c>
      <c r="K22" s="39" t="str">
        <f aca="false">IF(K10=0,"",MAX(K10,K13,K16))</f>
        <v/>
      </c>
      <c r="L22" s="39" t="str">
        <f aca="false">IF(L10=0,"",MAX(L10,L13,L16))</f>
        <v/>
      </c>
      <c r="M22" s="39" t="str">
        <f aca="false">IF(M10=0,"",MAX(M10,M13,M16))</f>
        <v/>
      </c>
      <c r="N22" s="39" t="str">
        <f aca="false">IF(N10=0,"",MAX(N10,N13,N16))</f>
        <v/>
      </c>
      <c r="O22" s="39" t="str">
        <f aca="false">IF(O10=0,"",MAX(O10,O13,O16))</f>
        <v/>
      </c>
      <c r="P22" s="39" t="str">
        <f aca="false">IF(P10=0,"",MAX(P10,P13,P16))</f>
        <v/>
      </c>
      <c r="Q22" s="39" t="str">
        <f aca="false">IF(Q10=0,"",MAX(Q10,Q13,Q16))</f>
        <v/>
      </c>
      <c r="R22" s="39" t="str">
        <f aca="false">IF(R10=0,"",MAX(R10,R13,R16))</f>
        <v/>
      </c>
      <c r="S22" s="39" t="str">
        <f aca="false">IF(S10=0,"",MAX(S10,S13,S16))</f>
        <v/>
      </c>
      <c r="T22" s="39" t="str">
        <f aca="false">IF(T10=0,"",MAX(T10,T13,T16))</f>
        <v/>
      </c>
      <c r="U22" s="39" t="str">
        <f aca="false">IF(U10=0,"",MAX(U10,U13,U16))</f>
        <v/>
      </c>
      <c r="V22" s="39" t="str">
        <f aca="false">IF(V10=0,"",MAX(V10,V13,V16))</f>
        <v/>
      </c>
      <c r="W22" s="39" t="str">
        <f aca="false">IF(W10=0,"",MAX(W10,W13,W16))</f>
        <v/>
      </c>
      <c r="X22" s="39" t="str">
        <f aca="false">IF(X10=0,"",MAX(X10,X13,X16))</f>
        <v/>
      </c>
      <c r="Y22" s="39" t="str">
        <f aca="false">IF(Y10=0,"",MAX(Y10,Y13,Y16))</f>
        <v/>
      </c>
      <c r="Z22" s="39" t="str">
        <f aca="false">IF(Z10=0,"",MAX(Z10,Z13,Z16))</f>
        <v/>
      </c>
      <c r="AA22" s="39" t="str">
        <f aca="false">IF(AA10=0,"",MAX(AA10,AA13,AA16))</f>
        <v/>
      </c>
      <c r="AB22" s="39" t="str">
        <f aca="false">IF(AB10=0,"",MAX(AB10,AB13,AB16))</f>
        <v/>
      </c>
      <c r="AC22" s="39" t="str">
        <f aca="false">IF(AC10=0,"",MAX(AC10,AC13,AC16))</f>
        <v/>
      </c>
      <c r="AD22" s="39" t="str">
        <f aca="false">IF(AD10=0,"",MAX(AD10,AD13,AD16))</f>
        <v/>
      </c>
      <c r="AE22" s="39" t="str">
        <f aca="false">IF(AE10=0,"",MAX(AE10,AE13,AE16))</f>
        <v/>
      </c>
      <c r="AF22" s="39" t="str">
        <f aca="false">IF(AF10=0,"",MAX(AF10,AF13,AF16))</f>
        <v/>
      </c>
      <c r="AG22" s="39" t="str">
        <f aca="false">IF(AG10=0,"",MAX(AG10,AG13,AG16))</f>
        <v/>
      </c>
      <c r="AH22" s="39" t="str">
        <f aca="false">IF(AH10=0,"",MAX(AH10,AH13,AH16))</f>
        <v/>
      </c>
      <c r="AI22" s="39" t="str">
        <f aca="false">IF(AI10=0,"",MAX(AI10,AI13,AI16))</f>
        <v/>
      </c>
      <c r="AJ22" s="40" t="str">
        <f aca="false">IF(AJ10=0,"",MAX(AJ10,AJ13,AJ16))</f>
        <v/>
      </c>
    </row>
    <row r="23" s="2" customFormat="true" ht="21.95" hidden="false" customHeight="true" outlineLevel="0" collapsed="false">
      <c r="B23" s="53" t="s">
        <v>14</v>
      </c>
      <c r="C23" s="20" t="s">
        <v>7</v>
      </c>
      <c r="D23" s="20"/>
      <c r="E23" s="20"/>
      <c r="F23" s="21" t="n">
        <f aca="false">IF(F8=0,"",MIN(F8,F11,F14))</f>
        <v>120</v>
      </c>
      <c r="G23" s="22" t="n">
        <f aca="false">IF(G8=0,"",MIN(G8,G11,G14))</f>
        <v>115</v>
      </c>
      <c r="H23" s="22" t="n">
        <f aca="false">IF(H8=0,"",MIN(H8,H11,H14))</f>
        <v>123</v>
      </c>
      <c r="I23" s="22" t="n">
        <f aca="false">IF(I8=0,"",MIN(I8,I11,I14))</f>
        <v>132</v>
      </c>
      <c r="J23" s="22" t="str">
        <f aca="false">IF(J8=0,"",MIN(J8,J11,J14))</f>
        <v/>
      </c>
      <c r="K23" s="22" t="str">
        <f aca="false">IF(K8=0,"",MIN(K8,K11,K14))</f>
        <v/>
      </c>
      <c r="L23" s="22" t="str">
        <f aca="false">IF(L8=0,"",MIN(L8,L11,L14))</f>
        <v/>
      </c>
      <c r="M23" s="22" t="str">
        <f aca="false">IF(M8=0,"",MIN(M8,M11,M14))</f>
        <v/>
      </c>
      <c r="N23" s="22" t="str">
        <f aca="false">IF(N8=0,"",MIN(N8,N11,N14))</f>
        <v/>
      </c>
      <c r="O23" s="22" t="str">
        <f aca="false">IF(O8=0,"",MIN(O8,O11,O14))</f>
        <v/>
      </c>
      <c r="P23" s="22" t="str">
        <f aca="false">IF(P8=0,"",MIN(P8,P11,P14))</f>
        <v/>
      </c>
      <c r="Q23" s="22" t="str">
        <f aca="false">IF(Q8=0,"",MIN(Q8,Q11,Q14))</f>
        <v/>
      </c>
      <c r="R23" s="22" t="str">
        <f aca="false">IF(R8=0,"",MIN(R8,R11,R14))</f>
        <v/>
      </c>
      <c r="S23" s="22" t="str">
        <f aca="false">IF(S8=0,"",MIN(S8,S11,S14))</f>
        <v/>
      </c>
      <c r="T23" s="22" t="str">
        <f aca="false">IF(T8=0,"",MIN(T8,T11,T14))</f>
        <v/>
      </c>
      <c r="U23" s="22" t="str">
        <f aca="false">IF(U8=0,"",MIN(U8,U11,U14))</f>
        <v/>
      </c>
      <c r="V23" s="22" t="str">
        <f aca="false">IF(V8=0,"",MIN(V8,V11,V14))</f>
        <v/>
      </c>
      <c r="W23" s="22" t="str">
        <f aca="false">IF(W8=0,"",MIN(W8,W11,W14))</f>
        <v/>
      </c>
      <c r="X23" s="22" t="str">
        <f aca="false">IF(X8=0,"",MIN(X8,X11,X14))</f>
        <v/>
      </c>
      <c r="Y23" s="22" t="str">
        <f aca="false">IF(Y8=0,"",MIN(Y8,Y11,Y14))</f>
        <v/>
      </c>
      <c r="Z23" s="22" t="str">
        <f aca="false">IF(Z8=0,"",MIN(Z8,Z11,Z14))</f>
        <v/>
      </c>
      <c r="AA23" s="22" t="str">
        <f aca="false">IF(AA8=0,"",MIN(AA8,AA11,AA14))</f>
        <v/>
      </c>
      <c r="AB23" s="22" t="str">
        <f aca="false">IF(AB8=0,"",MIN(AB8,AB11,AB14))</f>
        <v/>
      </c>
      <c r="AC23" s="22" t="str">
        <f aca="false">IF(AC8=0,"",MIN(AC8,AC11,AC14))</f>
        <v/>
      </c>
      <c r="AD23" s="22" t="str">
        <f aca="false">IF(AD8=0,"",MIN(AD8,AD11,AD14))</f>
        <v/>
      </c>
      <c r="AE23" s="22" t="str">
        <f aca="false">IF(AE8=0,"",MIN(AE8,AE11,AE14))</f>
        <v/>
      </c>
      <c r="AF23" s="22" t="str">
        <f aca="false">IF(AF8=0,"",MIN(AF8,AF11,AF14))</f>
        <v/>
      </c>
      <c r="AG23" s="22" t="str">
        <f aca="false">IF(AG8=0,"",MIN(AG8,AG11,AG14))</f>
        <v/>
      </c>
      <c r="AH23" s="22" t="str">
        <f aca="false">IF(AH8=0,"",MIN(AH8,AH11,AH14))</f>
        <v/>
      </c>
      <c r="AI23" s="22" t="str">
        <f aca="false">IF(AI8=0,"",MIN(AI8,AI11,AI14))</f>
        <v/>
      </c>
      <c r="AJ23" s="23" t="str">
        <f aca="false">IF(AJ8=0,"",MIN(AJ8,AJ11,AJ14))</f>
        <v/>
      </c>
    </row>
    <row r="24" s="2" customFormat="true" ht="21.95" hidden="false" customHeight="true" outlineLevel="0" collapsed="false">
      <c r="B24" s="53"/>
      <c r="C24" s="24" t="s">
        <v>8</v>
      </c>
      <c r="D24" s="24"/>
      <c r="E24" s="24"/>
      <c r="F24" s="25" t="n">
        <f aca="false">IF(F9=0,"",MIN(F9,F12,F15))</f>
        <v>75</v>
      </c>
      <c r="G24" s="26" t="n">
        <f aca="false">IF(G9=0,"",MIN(G9,G12,G15))</f>
        <v>73</v>
      </c>
      <c r="H24" s="26" t="n">
        <f aca="false">IF(H9=0,"",MIN(H9,H12,H15))</f>
        <v>73</v>
      </c>
      <c r="I24" s="26" t="n">
        <f aca="false">IF(I9=0,"",MIN(I9,I12,I15))</f>
        <v>74</v>
      </c>
      <c r="J24" s="26" t="str">
        <f aca="false">IF(J9=0,"",MIN(J9,J12,J15))</f>
        <v/>
      </c>
      <c r="K24" s="26" t="str">
        <f aca="false">IF(K9=0,"",MIN(K9,K12,K15))</f>
        <v/>
      </c>
      <c r="L24" s="26" t="str">
        <f aca="false">IF(L9=0,"",MIN(L9,L12,L15))</f>
        <v/>
      </c>
      <c r="M24" s="26" t="str">
        <f aca="false">IF(M9=0,"",MIN(M9,M12,M15))</f>
        <v/>
      </c>
      <c r="N24" s="26" t="str">
        <f aca="false">IF(N9=0,"",MIN(N9,N12,N15))</f>
        <v/>
      </c>
      <c r="O24" s="26" t="str">
        <f aca="false">IF(O9=0,"",MIN(O9,O12,O15))</f>
        <v/>
      </c>
      <c r="P24" s="26" t="str">
        <f aca="false">IF(P9=0,"",MIN(P9,P12,P15))</f>
        <v/>
      </c>
      <c r="Q24" s="26" t="str">
        <f aca="false">IF(Q9=0,"",MIN(Q9,Q12,Q15))</f>
        <v/>
      </c>
      <c r="R24" s="26" t="str">
        <f aca="false">IF(R9=0,"",MIN(R9,R12,R15))</f>
        <v/>
      </c>
      <c r="S24" s="26" t="str">
        <f aca="false">IF(S9=0,"",MIN(S9,S12,S15))</f>
        <v/>
      </c>
      <c r="T24" s="26" t="str">
        <f aca="false">IF(T9=0,"",MIN(T9,T12,T15))</f>
        <v/>
      </c>
      <c r="U24" s="26" t="str">
        <f aca="false">IF(U9=0,"",MIN(U9,U12,U15))</f>
        <v/>
      </c>
      <c r="V24" s="26" t="str">
        <f aca="false">IF(V9=0,"",MIN(V9,V12,V15))</f>
        <v/>
      </c>
      <c r="W24" s="26" t="str">
        <f aca="false">IF(W9=0,"",MIN(W9,W12,W15))</f>
        <v/>
      </c>
      <c r="X24" s="26" t="str">
        <f aca="false">IF(X9=0,"",MIN(X9,X12,X15))</f>
        <v/>
      </c>
      <c r="Y24" s="26" t="str">
        <f aca="false">IF(Y9=0,"",MIN(Y9,Y12,Y15))</f>
        <v/>
      </c>
      <c r="Z24" s="26" t="str">
        <f aca="false">IF(Z9=0,"",MIN(Z9,Z12,Z15))</f>
        <v/>
      </c>
      <c r="AA24" s="26" t="str">
        <f aca="false">IF(AA9=0,"",MIN(AA9,AA12,AA15))</f>
        <v/>
      </c>
      <c r="AB24" s="26" t="str">
        <f aca="false">IF(AB9=0,"",MIN(AB9,AB12,AB15))</f>
        <v/>
      </c>
      <c r="AC24" s="26" t="str">
        <f aca="false">IF(AC9=0,"",MIN(AC9,AC12,AC15))</f>
        <v/>
      </c>
      <c r="AD24" s="26" t="str">
        <f aca="false">IF(AD9=0,"",MIN(AD9,AD12,AD15))</f>
        <v/>
      </c>
      <c r="AE24" s="26" t="str">
        <f aca="false">IF(AE9=0,"",MIN(AE9,AE12,AE15))</f>
        <v/>
      </c>
      <c r="AF24" s="26" t="str">
        <f aca="false">IF(AF9=0,"",MIN(AF9,AF12,AF15))</f>
        <v/>
      </c>
      <c r="AG24" s="26" t="str">
        <f aca="false">IF(AG9=0,"",MIN(AG9,AG12,AG15))</f>
        <v/>
      </c>
      <c r="AH24" s="26" t="str">
        <f aca="false">IF(AH9=0,"",MIN(AH9,AH12,AH15))</f>
        <v/>
      </c>
      <c r="AI24" s="26" t="str">
        <f aca="false">IF(AI9=0,"",MIN(AI9,AI12,AI15))</f>
        <v/>
      </c>
      <c r="AJ24" s="27" t="str">
        <f aca="false">IF(AJ9=0,"",MIN(AJ9,AJ12,AJ15))</f>
        <v/>
      </c>
    </row>
    <row r="25" s="2" customFormat="true" ht="21.95" hidden="false" customHeight="true" outlineLevel="0" collapsed="false">
      <c r="B25" s="53"/>
      <c r="C25" s="54" t="s">
        <v>9</v>
      </c>
      <c r="D25" s="54"/>
      <c r="E25" s="54"/>
      <c r="F25" s="55" t="n">
        <f aca="false">IF(F10=0,"",MIN(F10,F13,F16))</f>
        <v>72</v>
      </c>
      <c r="G25" s="56" t="n">
        <f aca="false">IF(G10=0,"",MIN(G10,G13,G16))</f>
        <v>76</v>
      </c>
      <c r="H25" s="56" t="n">
        <f aca="false">IF(H10=0,"",MIN(H10,H13,H16))</f>
        <v>67</v>
      </c>
      <c r="I25" s="56" t="n">
        <f aca="false">IF(I10=0,"",MIN(I10,I13,I16))</f>
        <v>80</v>
      </c>
      <c r="J25" s="56" t="str">
        <f aca="false">IF(J10=0,"",MIN(J10,J13,J16))</f>
        <v/>
      </c>
      <c r="K25" s="56" t="str">
        <f aca="false">IF(K10=0,"",MIN(K10,K13,K16))</f>
        <v/>
      </c>
      <c r="L25" s="56" t="str">
        <f aca="false">IF(L10=0,"",MIN(L10,L13,L16))</f>
        <v/>
      </c>
      <c r="M25" s="56" t="str">
        <f aca="false">IF(M10=0,"",MIN(M10,M13,M16))</f>
        <v/>
      </c>
      <c r="N25" s="56" t="str">
        <f aca="false">IF(N10=0,"",MIN(N10,N13,N16))</f>
        <v/>
      </c>
      <c r="O25" s="56" t="str">
        <f aca="false">IF(O10=0,"",MIN(O10,O13,O16))</f>
        <v/>
      </c>
      <c r="P25" s="56" t="str">
        <f aca="false">IF(P10=0,"",MIN(P10,P13,P16))</f>
        <v/>
      </c>
      <c r="Q25" s="56" t="str">
        <f aca="false">IF(Q10=0,"",MIN(Q10,Q13,Q16))</f>
        <v/>
      </c>
      <c r="R25" s="56" t="str">
        <f aca="false">IF(R10=0,"",MIN(R10,R13,R16))</f>
        <v/>
      </c>
      <c r="S25" s="56" t="str">
        <f aca="false">IF(S10=0,"",MIN(S10,S13,S16))</f>
        <v/>
      </c>
      <c r="T25" s="56" t="str">
        <f aca="false">IF(T10=0,"",MIN(T10,T13,T16))</f>
        <v/>
      </c>
      <c r="U25" s="56" t="str">
        <f aca="false">IF(U10=0,"",MIN(U10,U13,U16))</f>
        <v/>
      </c>
      <c r="V25" s="56" t="str">
        <f aca="false">IF(V10=0,"",MIN(V10,V13,V16))</f>
        <v/>
      </c>
      <c r="W25" s="56" t="str">
        <f aca="false">IF(W10=0,"",MIN(W10,W13,W16))</f>
        <v/>
      </c>
      <c r="X25" s="56" t="str">
        <f aca="false">IF(X10=0,"",MIN(X10,X13,X16))</f>
        <v/>
      </c>
      <c r="Y25" s="56" t="str">
        <f aca="false">IF(Y10=0,"",MIN(Y10,Y13,Y16))</f>
        <v/>
      </c>
      <c r="Z25" s="56" t="str">
        <f aca="false">IF(Z10=0,"",MIN(Z10,Z13,Z16))</f>
        <v/>
      </c>
      <c r="AA25" s="56" t="str">
        <f aca="false">IF(AA10=0,"",MIN(AA10,AA13,AA16))</f>
        <v/>
      </c>
      <c r="AB25" s="56" t="str">
        <f aca="false">IF(AB10=0,"",MIN(AB10,AB13,AB16))</f>
        <v/>
      </c>
      <c r="AC25" s="56" t="str">
        <f aca="false">IF(AC10=0,"",MIN(AC10,AC13,AC16))</f>
        <v/>
      </c>
      <c r="AD25" s="56" t="str">
        <f aca="false">IF(AD10=0,"",MIN(AD10,AD13,AD16))</f>
        <v/>
      </c>
      <c r="AE25" s="56" t="str">
        <f aca="false">IF(AE10=0,"",MIN(AE10,AE13,AE16))</f>
        <v/>
      </c>
      <c r="AF25" s="56" t="str">
        <f aca="false">IF(AF10=0,"",MIN(AF10,AF13,AF16))</f>
        <v/>
      </c>
      <c r="AG25" s="56" t="str">
        <f aca="false">IF(AG10=0,"",MIN(AG10,AG13,AG16))</f>
        <v/>
      </c>
      <c r="AH25" s="56" t="str">
        <f aca="false">IF(AH10=0,"",MIN(AH10,AH13,AH16))</f>
        <v/>
      </c>
      <c r="AI25" s="56" t="str">
        <f aca="false">IF(AI10=0,"",MIN(AI10,AI13,AI16))</f>
        <v/>
      </c>
      <c r="AJ25" s="57" t="str">
        <f aca="false">IF(AJ10=0,"",MIN(AJ10,AJ13,AJ16))</f>
        <v/>
      </c>
    </row>
    <row r="26" s="2" customFormat="true" ht="22.5" hidden="false" customHeight="true" outlineLevel="0" collapsed="false">
      <c r="B26" s="58"/>
      <c r="C26" s="58"/>
      <c r="D26" s="58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</row>
    <row r="27" s="2" customFormat="true" ht="22.5" hidden="false" customHeight="true" outlineLevel="0" collapsed="false">
      <c r="B27" s="58"/>
      <c r="C27" s="58"/>
      <c r="D27" s="58"/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</row>
    <row r="28" s="2" customFormat="true" ht="22.5" hidden="false" customHeight="true" outlineLevel="0" collapsed="false">
      <c r="B28" s="58"/>
      <c r="C28" s="58"/>
      <c r="D28" s="58"/>
      <c r="E28" s="58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</row>
    <row r="29" s="2" customFormat="true" ht="22.5" hidden="false" customHeight="true" outlineLevel="0" collapsed="false">
      <c r="B29" s="58"/>
      <c r="C29" s="58"/>
      <c r="D29" s="58"/>
      <c r="E29" s="58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</row>
    <row r="30" s="2" customFormat="true" ht="22.5" hidden="false" customHeight="true" outlineLevel="0" collapsed="false">
      <c r="B30" s="58"/>
      <c r="C30" s="58"/>
      <c r="D30" s="58"/>
      <c r="E30" s="58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</row>
    <row r="31" s="2" customFormat="true" ht="22.5" hidden="false" customHeight="true" outlineLevel="0" collapsed="false">
      <c r="B31" s="58"/>
      <c r="C31" s="58"/>
      <c r="D31" s="58"/>
      <c r="E31" s="58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</row>
    <row r="32" s="2" customFormat="true" ht="22.5" hidden="false" customHeight="true" outlineLevel="0" collapsed="false">
      <c r="B32" s="58"/>
      <c r="C32" s="58"/>
      <c r="D32" s="58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</row>
    <row r="33" s="2" customFormat="true" ht="22.5" hidden="false" customHeight="true" outlineLevel="0" collapsed="false">
      <c r="B33" s="58"/>
      <c r="C33" s="58"/>
      <c r="D33" s="58"/>
      <c r="E33" s="58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</row>
    <row r="34" s="2" customFormat="true" ht="22.5" hidden="false" customHeight="true" outlineLevel="0" collapsed="false">
      <c r="B34" s="58"/>
      <c r="C34" s="58"/>
      <c r="D34" s="58"/>
      <c r="E34" s="58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</row>
  </sheetData>
  <mergeCells count="28">
    <mergeCell ref="B3:AJ3"/>
    <mergeCell ref="B4:C4"/>
    <mergeCell ref="B6:E6"/>
    <mergeCell ref="B7:E7"/>
    <mergeCell ref="B8:B10"/>
    <mergeCell ref="C8:E8"/>
    <mergeCell ref="C9:E9"/>
    <mergeCell ref="C10:E10"/>
    <mergeCell ref="B11:B13"/>
    <mergeCell ref="C11:E11"/>
    <mergeCell ref="C12:E12"/>
    <mergeCell ref="C13:E13"/>
    <mergeCell ref="B14:B16"/>
    <mergeCell ref="C14:E14"/>
    <mergeCell ref="C15:E15"/>
    <mergeCell ref="C16:E16"/>
    <mergeCell ref="B17:B19"/>
    <mergeCell ref="C17:E17"/>
    <mergeCell ref="C18:E18"/>
    <mergeCell ref="C19:E19"/>
    <mergeCell ref="B20:B22"/>
    <mergeCell ref="C20:E20"/>
    <mergeCell ref="C21:E21"/>
    <mergeCell ref="C22:E22"/>
    <mergeCell ref="B23:B25"/>
    <mergeCell ref="C23:E23"/>
    <mergeCell ref="C24:E24"/>
    <mergeCell ref="C25:E25"/>
  </mergeCells>
  <conditionalFormatting sqref="F6:AJ7">
    <cfRule type="expression" priority="2" aboveAverage="0" equalAverage="0" bottom="0" percent="0" rank="0" text="" dxfId="0">
      <formula>WEEKDAY(F6)=7</formula>
    </cfRule>
    <cfRule type="expression" priority="3" aboveAverage="0" equalAverage="0" bottom="0" percent="0" rank="0" text="" dxfId="1">
      <formula>WEEKDAY(F6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9-01-23T11:20:42Z</cp:lastPrinted>
  <dcterms:modified xsi:type="dcterms:W3CDTF">2019-01-23T11:28:39Z</dcterms:modified>
  <cp:revision>0</cp:revision>
  <dc:subject/>
  <dc:title>無料なテンプレート</dc:title>
</cp:coreProperties>
</file>