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無料なテンプレート</t>
  </si>
  <si>
    <t xml:space="preserve">血圧管理グラフ</t>
  </si>
  <si>
    <t xml:space="preserve">年</t>
  </si>
  <si>
    <t xml:space="preserve">月</t>
  </si>
  <si>
    <t xml:space="preserve">日付</t>
  </si>
  <si>
    <t xml:space="preserve">朝</t>
  </si>
  <si>
    <t xml:space="preserve">昼</t>
  </si>
  <si>
    <t xml:space="preserve">夜</t>
  </si>
  <si>
    <t xml:space="preserve">平均</t>
  </si>
  <si>
    <t xml:space="preserve">最高血圧</t>
  </si>
  <si>
    <t xml:space="preserve">最低血圧</t>
  </si>
  <si>
    <t xml:space="preserve">脈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#,##0_ ;[RED]\-#,##0\ "/>
    <numFmt numFmtId="168" formatCode="d"/>
    <numFmt numFmtId="169" formatCode="AAA"/>
    <numFmt numFmtId="170" formatCode="0_);[RED]\(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Meiryo UI"/>
      <family val="3"/>
      <charset val="128"/>
    </font>
    <font>
      <b val="true"/>
      <sz val="18"/>
      <name val="Noto Sans"/>
      <family val="2"/>
    </font>
    <font>
      <sz val="11"/>
      <color rgb="FF000000"/>
      <name val="Noto Sans"/>
      <family val="2"/>
    </font>
    <font>
      <sz val="14"/>
      <color rgb="FF000000"/>
      <name val="Meiryo UI"/>
      <family val="3"/>
      <charset val="128"/>
    </font>
    <font>
      <sz val="16"/>
      <color rgb="FF000000"/>
      <name val="Meiryo UI"/>
      <family val="3"/>
      <charset val="128"/>
    </font>
    <font>
      <sz val="22"/>
      <color rgb="FF000000"/>
      <name val="Meiryo UI"/>
      <family val="3"/>
      <charset val="128"/>
    </font>
    <font>
      <sz val="10"/>
      <color rgb="FF000000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67597299775"/>
          <c:y val="0.0315941269008915"/>
          <c:w val="0.975622968580715"/>
          <c:h val="0.860513896171998"/>
        </c:manualLayout>
      </c:layout>
      <c:lineChart>
        <c:grouping val="standard"/>
        <c:varyColors val="0"/>
        <c:ser>
          <c:idx val="0"/>
          <c:order val="0"/>
          <c:tx>
            <c:strRef>
              <c:f>Sheet1!$V$8</c:f>
              <c:strCache>
                <c:ptCount val="1"/>
                <c:pt idx="0">
                  <c:v>最高血圧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9:$C$39</c:f>
              <c:multiLvlStrCache>
                <c:ptCount val="31"/>
                <c:lvl>
                  <c:pt idx="0">
                    <c:v>Mon</c:v>
                  </c:pt>
                  <c:pt idx="1">
                    <c:v>Tue</c:v>
                  </c:pt>
                  <c:pt idx="2">
                    <c:v>Wed</c:v>
                  </c:pt>
                  <c:pt idx="3">
                    <c:v>Thu</c:v>
                  </c:pt>
                  <c:pt idx="4">
                    <c:v>Fri</c:v>
                  </c:pt>
                  <c:pt idx="5">
                    <c:v>Sat</c:v>
                  </c:pt>
                  <c:pt idx="6">
                    <c:v>Sun</c:v>
                  </c:pt>
                  <c:pt idx="7">
                    <c:v>Mon</c:v>
                  </c:pt>
                  <c:pt idx="8">
                    <c:v>Tue</c:v>
                  </c:pt>
                  <c:pt idx="9">
                    <c:v>Wed</c:v>
                  </c:pt>
                  <c:pt idx="10">
                    <c:v>Thu</c:v>
                  </c:pt>
                  <c:pt idx="11">
                    <c:v>Fri</c:v>
                  </c:pt>
                  <c:pt idx="12">
                    <c:v>Sat</c:v>
                  </c:pt>
                  <c:pt idx="13">
                    <c:v>Sun</c:v>
                  </c:pt>
                  <c:pt idx="14">
                    <c:v>Mon</c:v>
                  </c:pt>
                  <c:pt idx="15">
                    <c:v>Tue</c:v>
                  </c:pt>
                  <c:pt idx="16">
                    <c:v>Wed</c:v>
                  </c:pt>
                  <c:pt idx="17">
                    <c:v>Thu</c:v>
                  </c:pt>
                  <c:pt idx="18">
                    <c:v>Fri</c:v>
                  </c:pt>
                  <c:pt idx="19">
                    <c:v>Sat</c:v>
                  </c:pt>
                  <c:pt idx="20">
                    <c:v>Sun</c:v>
                  </c:pt>
                  <c:pt idx="21">
                    <c:v>Mon</c:v>
                  </c:pt>
                  <c:pt idx="22">
                    <c:v>Tue</c:v>
                  </c:pt>
                  <c:pt idx="23">
                    <c:v>Wed</c:v>
                  </c:pt>
                  <c:pt idx="24">
                    <c:v>Thu</c:v>
                  </c:pt>
                  <c:pt idx="25">
                    <c:v>Fri</c:v>
                  </c:pt>
                  <c:pt idx="26">
                    <c:v>Sat</c:v>
                  </c:pt>
                  <c:pt idx="27">
                    <c:v>Sun</c:v>
                  </c:pt>
                  <c:pt idx="28">
                    <c:v>Mon</c:v>
                  </c:pt>
                  <c:pt idx="29">
                    <c:v>Tue</c:v>
                  </c:pt>
                  <c:pt idx="30">
                    <c:v>Wed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Sheet1!$V$9:$V$39</c:f>
              <c:numCache>
                <c:formatCode>General</c:formatCode>
                <c:ptCount val="31"/>
                <c:pt idx="0">
                  <c:v>126</c:v>
                </c:pt>
                <c:pt idx="1">
                  <c:v>129.333333333333</c:v>
                </c:pt>
                <c:pt idx="2">
                  <c:v>128</c:v>
                </c:pt>
                <c:pt idx="3">
                  <c:v>1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X$8</c:f>
              <c:strCache>
                <c:ptCount val="1"/>
                <c:pt idx="0">
                  <c:v>最低血圧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9:$C$39</c:f>
              <c:multiLvlStrCache>
                <c:ptCount val="31"/>
                <c:lvl>
                  <c:pt idx="0">
                    <c:v>Mon</c:v>
                  </c:pt>
                  <c:pt idx="1">
                    <c:v>Tue</c:v>
                  </c:pt>
                  <c:pt idx="2">
                    <c:v>Wed</c:v>
                  </c:pt>
                  <c:pt idx="3">
                    <c:v>Thu</c:v>
                  </c:pt>
                  <c:pt idx="4">
                    <c:v>Fri</c:v>
                  </c:pt>
                  <c:pt idx="5">
                    <c:v>Sat</c:v>
                  </c:pt>
                  <c:pt idx="6">
                    <c:v>Sun</c:v>
                  </c:pt>
                  <c:pt idx="7">
                    <c:v>Mon</c:v>
                  </c:pt>
                  <c:pt idx="8">
                    <c:v>Tue</c:v>
                  </c:pt>
                  <c:pt idx="9">
                    <c:v>Wed</c:v>
                  </c:pt>
                  <c:pt idx="10">
                    <c:v>Thu</c:v>
                  </c:pt>
                  <c:pt idx="11">
                    <c:v>Fri</c:v>
                  </c:pt>
                  <c:pt idx="12">
                    <c:v>Sat</c:v>
                  </c:pt>
                  <c:pt idx="13">
                    <c:v>Sun</c:v>
                  </c:pt>
                  <c:pt idx="14">
                    <c:v>Mon</c:v>
                  </c:pt>
                  <c:pt idx="15">
                    <c:v>Tue</c:v>
                  </c:pt>
                  <c:pt idx="16">
                    <c:v>Wed</c:v>
                  </c:pt>
                  <c:pt idx="17">
                    <c:v>Thu</c:v>
                  </c:pt>
                  <c:pt idx="18">
                    <c:v>Fri</c:v>
                  </c:pt>
                  <c:pt idx="19">
                    <c:v>Sat</c:v>
                  </c:pt>
                  <c:pt idx="20">
                    <c:v>Sun</c:v>
                  </c:pt>
                  <c:pt idx="21">
                    <c:v>Mon</c:v>
                  </c:pt>
                  <c:pt idx="22">
                    <c:v>Tue</c:v>
                  </c:pt>
                  <c:pt idx="23">
                    <c:v>Wed</c:v>
                  </c:pt>
                  <c:pt idx="24">
                    <c:v>Thu</c:v>
                  </c:pt>
                  <c:pt idx="25">
                    <c:v>Fri</c:v>
                  </c:pt>
                  <c:pt idx="26">
                    <c:v>Sat</c:v>
                  </c:pt>
                  <c:pt idx="27">
                    <c:v>Sun</c:v>
                  </c:pt>
                  <c:pt idx="28">
                    <c:v>Mon</c:v>
                  </c:pt>
                  <c:pt idx="29">
                    <c:v>Tue</c:v>
                  </c:pt>
                  <c:pt idx="30">
                    <c:v>Wed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Sheet1!$X$9:$X$39</c:f>
              <c:numCache>
                <c:formatCode>General</c:formatCode>
                <c:ptCount val="31"/>
                <c:pt idx="0">
                  <c:v>78.3333333333333</c:v>
                </c:pt>
                <c:pt idx="1">
                  <c:v>79.6666666666667</c:v>
                </c:pt>
                <c:pt idx="2">
                  <c:v>76.6666666666667</c:v>
                </c:pt>
                <c:pt idx="3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Z$8</c:f>
              <c:strCache>
                <c:ptCount val="1"/>
                <c:pt idx="0">
                  <c:v>脈拍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circ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9:$C$39</c:f>
              <c:multiLvlStrCache>
                <c:ptCount val="31"/>
                <c:lvl>
                  <c:pt idx="0">
                    <c:v>Mon</c:v>
                  </c:pt>
                  <c:pt idx="1">
                    <c:v>Tue</c:v>
                  </c:pt>
                  <c:pt idx="2">
                    <c:v>Wed</c:v>
                  </c:pt>
                  <c:pt idx="3">
                    <c:v>Thu</c:v>
                  </c:pt>
                  <c:pt idx="4">
                    <c:v>Fri</c:v>
                  </c:pt>
                  <c:pt idx="5">
                    <c:v>Sat</c:v>
                  </c:pt>
                  <c:pt idx="6">
                    <c:v>Sun</c:v>
                  </c:pt>
                  <c:pt idx="7">
                    <c:v>Mon</c:v>
                  </c:pt>
                  <c:pt idx="8">
                    <c:v>Tue</c:v>
                  </c:pt>
                  <c:pt idx="9">
                    <c:v>Wed</c:v>
                  </c:pt>
                  <c:pt idx="10">
                    <c:v>Thu</c:v>
                  </c:pt>
                  <c:pt idx="11">
                    <c:v>Fri</c:v>
                  </c:pt>
                  <c:pt idx="12">
                    <c:v>Sat</c:v>
                  </c:pt>
                  <c:pt idx="13">
                    <c:v>Sun</c:v>
                  </c:pt>
                  <c:pt idx="14">
                    <c:v>Mon</c:v>
                  </c:pt>
                  <c:pt idx="15">
                    <c:v>Tue</c:v>
                  </c:pt>
                  <c:pt idx="16">
                    <c:v>Wed</c:v>
                  </c:pt>
                  <c:pt idx="17">
                    <c:v>Thu</c:v>
                  </c:pt>
                  <c:pt idx="18">
                    <c:v>Fri</c:v>
                  </c:pt>
                  <c:pt idx="19">
                    <c:v>Sat</c:v>
                  </c:pt>
                  <c:pt idx="20">
                    <c:v>Sun</c:v>
                  </c:pt>
                  <c:pt idx="21">
                    <c:v>Mon</c:v>
                  </c:pt>
                  <c:pt idx="22">
                    <c:v>Tue</c:v>
                  </c:pt>
                  <c:pt idx="23">
                    <c:v>Wed</c:v>
                  </c:pt>
                  <c:pt idx="24">
                    <c:v>Thu</c:v>
                  </c:pt>
                  <c:pt idx="25">
                    <c:v>Fri</c:v>
                  </c:pt>
                  <c:pt idx="26">
                    <c:v>Sat</c:v>
                  </c:pt>
                  <c:pt idx="27">
                    <c:v>Sun</c:v>
                  </c:pt>
                  <c:pt idx="28">
                    <c:v>Mon</c:v>
                  </c:pt>
                  <c:pt idx="29">
                    <c:v>Tue</c:v>
                  </c:pt>
                  <c:pt idx="30">
                    <c:v>Wed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  <c:pt idx="20">
                    <c:v>21</c:v>
                  </c:pt>
                  <c:pt idx="21">
                    <c:v>22</c:v>
                  </c:pt>
                  <c:pt idx="22">
                    <c:v>23</c:v>
                  </c:pt>
                  <c:pt idx="23">
                    <c:v>24</c:v>
                  </c:pt>
                  <c:pt idx="24">
                    <c:v>25</c:v>
                  </c:pt>
                  <c:pt idx="25">
                    <c:v>26</c:v>
                  </c:pt>
                  <c:pt idx="26">
                    <c:v>27</c:v>
                  </c:pt>
                  <c:pt idx="27">
                    <c:v>28</c:v>
                  </c:pt>
                  <c:pt idx="28">
                    <c:v>29</c:v>
                  </c:pt>
                  <c:pt idx="29">
                    <c:v>30</c:v>
                  </c:pt>
                  <c:pt idx="30">
                    <c:v>31</c:v>
                  </c:pt>
                </c:lvl>
              </c:multiLvlStrCache>
            </c:multiLvlStrRef>
          </c:cat>
          <c:val>
            <c:numRef>
              <c:f>Sheet1!$Z$9:$Z$39</c:f>
              <c:numCache>
                <c:formatCode>General</c:formatCode>
                <c:ptCount val="31"/>
                <c:pt idx="0">
                  <c:v>78</c:v>
                </c:pt>
                <c:pt idx="1">
                  <c:v>79.3333333333333</c:v>
                </c:pt>
                <c:pt idx="2">
                  <c:v>69.6666666666667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1732"/>
        <c:axId val="7761756"/>
      </c:lineChart>
      <c:catAx>
        <c:axId val="94371732"/>
        <c:scaling>
          <c:orientation val="minMax"/>
        </c:scaling>
        <c:delete val="0"/>
        <c:axPos val="b"/>
        <c:numFmt formatCode="d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61756"/>
        <c:crossesAt val="0"/>
        <c:auto val="1"/>
        <c:lblAlgn val="ctr"/>
        <c:lblOffset val="100"/>
        <c:noMultiLvlLbl val="0"/>
      </c:catAx>
      <c:valAx>
        <c:axId val="7761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);[RED]\(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371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945828819068"/>
          <c:y val="0.877031987414788"/>
          <c:w val="0.285190432536045"/>
          <c:h val="0.0739381227058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47880</xdr:rowOff>
    </xdr:from>
    <xdr:to>
      <xdr:col>26</xdr:col>
      <xdr:colOff>320040</xdr:colOff>
      <xdr:row>48</xdr:row>
      <xdr:rowOff>228960</xdr:rowOff>
    </xdr:to>
    <xdr:graphicFrame>
      <xdr:nvGraphicFramePr>
        <xdr:cNvPr id="0" name="グラフ 6"/>
        <xdr:cNvGraphicFramePr/>
      </xdr:nvGraphicFramePr>
      <xdr:xfrm>
        <a:off x="299880" y="10568520"/>
        <a:ext cx="8638920" cy="27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2" style="0" width="4.62"/>
    <col collapsed="false" customWidth="true" hidden="false" outlineLevel="0" max="27" min="4" style="0" width="4.12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s="3" customFormat="true" ht="28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3" customFormat="true" ht="22.5" hidden="false" customHeight="true" outlineLevel="0" collapsed="false">
      <c r="B4" s="5" t="n">
        <v>2019</v>
      </c>
      <c r="C4" s="5"/>
      <c r="D4" s="6" t="s">
        <v>2</v>
      </c>
      <c r="E4" s="5" t="n">
        <v>7</v>
      </c>
      <c r="F4" s="7" t="s">
        <v>3</v>
      </c>
      <c r="H4" s="8"/>
      <c r="I4" s="8"/>
      <c r="J4" s="9"/>
      <c r="K4" s="9"/>
      <c r="L4" s="10"/>
      <c r="M4" s="10"/>
      <c r="N4" s="10"/>
      <c r="O4" s="10"/>
      <c r="P4" s="10"/>
      <c r="Q4" s="10"/>
    </row>
    <row r="5" s="3" customFormat="true" ht="9.95" hidden="false" customHeight="true" outlineLevel="0" collapsed="false">
      <c r="B5" s="11"/>
      <c r="C5" s="11"/>
      <c r="D5" s="12"/>
      <c r="E5" s="11"/>
      <c r="F5" s="11"/>
      <c r="G5" s="13"/>
      <c r="H5" s="8"/>
      <c r="I5" s="8"/>
      <c r="J5" s="9"/>
      <c r="K5" s="9"/>
      <c r="L5" s="10"/>
      <c r="M5" s="10"/>
      <c r="N5" s="10"/>
      <c r="O5" s="10"/>
      <c r="P5" s="10"/>
      <c r="Q5" s="10"/>
    </row>
    <row r="6" s="3" customFormat="true" ht="21" hidden="false" customHeight="true" outlineLevel="0" collapsed="false">
      <c r="B6" s="14" t="s">
        <v>4</v>
      </c>
      <c r="C6" s="14"/>
      <c r="D6" s="15" t="s">
        <v>5</v>
      </c>
      <c r="E6" s="15"/>
      <c r="F6" s="15"/>
      <c r="G6" s="15"/>
      <c r="H6" s="15"/>
      <c r="I6" s="15"/>
      <c r="J6" s="16" t="s">
        <v>6</v>
      </c>
      <c r="K6" s="16"/>
      <c r="L6" s="16"/>
      <c r="M6" s="16"/>
      <c r="N6" s="16"/>
      <c r="O6" s="16"/>
      <c r="P6" s="17" t="s">
        <v>7</v>
      </c>
      <c r="Q6" s="17"/>
      <c r="R6" s="17"/>
      <c r="S6" s="17"/>
      <c r="T6" s="17"/>
      <c r="U6" s="17"/>
      <c r="V6" s="18" t="s">
        <v>8</v>
      </c>
      <c r="W6" s="18"/>
      <c r="X6" s="18"/>
      <c r="Y6" s="18"/>
      <c r="Z6" s="18"/>
      <c r="AA6" s="18"/>
    </row>
    <row r="7" s="3" customFormat="true" ht="21" hidden="true" customHeight="true" outlineLevel="0" collapsed="false">
      <c r="B7" s="14"/>
      <c r="C7" s="14"/>
      <c r="D7" s="19" t="n">
        <v>0</v>
      </c>
      <c r="E7" s="20" t="str">
        <f aca="false">IF(D7,D7-$J$4,"")</f>
        <v/>
      </c>
      <c r="F7" s="21"/>
      <c r="G7" s="21"/>
      <c r="H7" s="21"/>
      <c r="I7" s="22"/>
      <c r="J7" s="23" t="n">
        <v>0</v>
      </c>
      <c r="K7" s="20" t="str">
        <f aca="false">IF(J7,J7-$J$4,"")</f>
        <v/>
      </c>
      <c r="L7" s="21"/>
      <c r="M7" s="21"/>
      <c r="N7" s="21"/>
      <c r="O7" s="24"/>
      <c r="P7" s="19" t="n">
        <v>0</v>
      </c>
      <c r="Q7" s="20" t="str">
        <f aca="false">IF(P7,P7-$J$4,"")</f>
        <v/>
      </c>
      <c r="R7" s="21"/>
      <c r="S7" s="21"/>
      <c r="T7" s="21"/>
      <c r="U7" s="24"/>
      <c r="V7" s="25" t="n">
        <v>0</v>
      </c>
      <c r="W7" s="20" t="str">
        <f aca="false">IF(V7,V7-$J$4,"")</f>
        <v/>
      </c>
      <c r="X7" s="21"/>
      <c r="Y7" s="21"/>
      <c r="Z7" s="21"/>
      <c r="AA7" s="26"/>
    </row>
    <row r="8" s="3" customFormat="true" ht="21" hidden="false" customHeight="true" outlineLevel="0" collapsed="false">
      <c r="B8" s="14"/>
      <c r="C8" s="14"/>
      <c r="D8" s="27" t="s">
        <v>9</v>
      </c>
      <c r="E8" s="27"/>
      <c r="F8" s="28" t="s">
        <v>10</v>
      </c>
      <c r="G8" s="28"/>
      <c r="H8" s="29" t="s">
        <v>11</v>
      </c>
      <c r="I8" s="29"/>
      <c r="J8" s="30" t="s">
        <v>9</v>
      </c>
      <c r="K8" s="30"/>
      <c r="L8" s="28" t="s">
        <v>10</v>
      </c>
      <c r="M8" s="28"/>
      <c r="N8" s="31" t="s">
        <v>11</v>
      </c>
      <c r="O8" s="31"/>
      <c r="P8" s="27" t="s">
        <v>9</v>
      </c>
      <c r="Q8" s="27"/>
      <c r="R8" s="28" t="s">
        <v>10</v>
      </c>
      <c r="S8" s="28"/>
      <c r="T8" s="31" t="s">
        <v>11</v>
      </c>
      <c r="U8" s="31"/>
      <c r="V8" s="32" t="s">
        <v>9</v>
      </c>
      <c r="W8" s="32"/>
      <c r="X8" s="28" t="s">
        <v>10</v>
      </c>
      <c r="Y8" s="28"/>
      <c r="Z8" s="33" t="s">
        <v>11</v>
      </c>
      <c r="AA8" s="33"/>
    </row>
    <row r="9" s="3" customFormat="true" ht="21.95" hidden="false" customHeight="true" outlineLevel="0" collapsed="false">
      <c r="B9" s="34" t="n">
        <f aca="false">DATE(B4,E4,1)</f>
        <v>43647</v>
      </c>
      <c r="C9" s="35" t="n">
        <f aca="false">+B9</f>
        <v>43647</v>
      </c>
      <c r="D9" s="36" t="n">
        <v>120</v>
      </c>
      <c r="E9" s="36"/>
      <c r="F9" s="37" t="n">
        <v>75</v>
      </c>
      <c r="G9" s="37"/>
      <c r="H9" s="38" t="n">
        <v>72</v>
      </c>
      <c r="I9" s="38"/>
      <c r="J9" s="39" t="n">
        <v>132</v>
      </c>
      <c r="K9" s="39"/>
      <c r="L9" s="37" t="n">
        <v>79</v>
      </c>
      <c r="M9" s="37"/>
      <c r="N9" s="40" t="n">
        <v>82</v>
      </c>
      <c r="O9" s="40"/>
      <c r="P9" s="36" t="n">
        <v>126</v>
      </c>
      <c r="Q9" s="36"/>
      <c r="R9" s="37" t="n">
        <v>81</v>
      </c>
      <c r="S9" s="37"/>
      <c r="T9" s="40" t="n">
        <v>80</v>
      </c>
      <c r="U9" s="40"/>
      <c r="V9" s="41" t="n">
        <f aca="false">IF(D9=0,"",AVERAGE(D9,J9,P9))</f>
        <v>126</v>
      </c>
      <c r="W9" s="41"/>
      <c r="X9" s="42" t="n">
        <f aca="false">IF(F9=0,"",AVERAGE(F9,L9,R9))</f>
        <v>78.3333333333333</v>
      </c>
      <c r="Y9" s="42"/>
      <c r="Z9" s="43" t="n">
        <f aca="false">IF(H9=0,"",AVERAGE(H9,N9,T9))</f>
        <v>78</v>
      </c>
      <c r="AA9" s="43"/>
    </row>
    <row r="10" s="3" customFormat="true" ht="21.95" hidden="false" customHeight="true" outlineLevel="0" collapsed="false">
      <c r="B10" s="44" t="n">
        <f aca="false">IF(B9="","",IF(DAY(B9+1)=1,"",B9+1))</f>
        <v>43648</v>
      </c>
      <c r="C10" s="45" t="n">
        <f aca="false">+B10</f>
        <v>43648</v>
      </c>
      <c r="D10" s="46" t="n">
        <v>134</v>
      </c>
      <c r="E10" s="46"/>
      <c r="F10" s="47" t="n">
        <v>79</v>
      </c>
      <c r="G10" s="47"/>
      <c r="H10" s="48" t="n">
        <v>76</v>
      </c>
      <c r="I10" s="48"/>
      <c r="J10" s="49" t="n">
        <v>115</v>
      </c>
      <c r="K10" s="49"/>
      <c r="L10" s="47" t="n">
        <v>87</v>
      </c>
      <c r="M10" s="47"/>
      <c r="N10" s="50" t="n">
        <v>86</v>
      </c>
      <c r="O10" s="50"/>
      <c r="P10" s="46" t="n">
        <v>139</v>
      </c>
      <c r="Q10" s="46"/>
      <c r="R10" s="47" t="n">
        <v>73</v>
      </c>
      <c r="S10" s="47"/>
      <c r="T10" s="50" t="n">
        <v>76</v>
      </c>
      <c r="U10" s="50"/>
      <c r="V10" s="51" t="n">
        <f aca="false">IF(D10=0,"",AVERAGE(D10,J10,P10))</f>
        <v>129.333333333333</v>
      </c>
      <c r="W10" s="51"/>
      <c r="X10" s="52" t="n">
        <f aca="false">IF(F10=0,"",AVERAGE(F10,L10,R10))</f>
        <v>79.6666666666667</v>
      </c>
      <c r="Y10" s="52"/>
      <c r="Z10" s="53" t="n">
        <f aca="false">IF(H10=0,"",AVERAGE(H10,N10,T10))</f>
        <v>79.3333333333333</v>
      </c>
      <c r="AA10" s="53"/>
    </row>
    <row r="11" s="3" customFormat="true" ht="21.95" hidden="false" customHeight="true" outlineLevel="0" collapsed="false">
      <c r="B11" s="44" t="n">
        <f aca="false">IF(B10="","",IF(DAY(B10+1)=1,"",B10+1))</f>
        <v>43649</v>
      </c>
      <c r="C11" s="45" t="n">
        <f aca="false">+B11</f>
        <v>43649</v>
      </c>
      <c r="D11" s="46" t="n">
        <v>128</v>
      </c>
      <c r="E11" s="46"/>
      <c r="F11" s="47" t="n">
        <v>83</v>
      </c>
      <c r="G11" s="47"/>
      <c r="H11" s="48" t="n">
        <v>69</v>
      </c>
      <c r="I11" s="48"/>
      <c r="J11" s="49" t="n">
        <v>123</v>
      </c>
      <c r="K11" s="49"/>
      <c r="L11" s="47" t="n">
        <v>73</v>
      </c>
      <c r="M11" s="47"/>
      <c r="N11" s="50" t="n">
        <v>73</v>
      </c>
      <c r="O11" s="50"/>
      <c r="P11" s="46" t="n">
        <v>133</v>
      </c>
      <c r="Q11" s="46"/>
      <c r="R11" s="47" t="n">
        <v>74</v>
      </c>
      <c r="S11" s="47"/>
      <c r="T11" s="50" t="n">
        <v>67</v>
      </c>
      <c r="U11" s="50"/>
      <c r="V11" s="51" t="n">
        <f aca="false">IF(D11=0,"",AVERAGE(D11,J11,P11))</f>
        <v>128</v>
      </c>
      <c r="W11" s="51"/>
      <c r="X11" s="52" t="n">
        <f aca="false">IF(F11=0,"",AVERAGE(F11,L11,R11))</f>
        <v>76.6666666666667</v>
      </c>
      <c r="Y11" s="52"/>
      <c r="Z11" s="53" t="n">
        <f aca="false">IF(H11=0,"",AVERAGE(H11,N11,T11))</f>
        <v>69.6666666666667</v>
      </c>
      <c r="AA11" s="53"/>
    </row>
    <row r="12" s="3" customFormat="true" ht="21.95" hidden="false" customHeight="true" outlineLevel="0" collapsed="false">
      <c r="B12" s="44" t="n">
        <f aca="false">IF(B11="","",IF(DAY(B11+1)=1,"",B11+1))</f>
        <v>43650</v>
      </c>
      <c r="C12" s="45" t="n">
        <f aca="false">+B12</f>
        <v>43650</v>
      </c>
      <c r="D12" s="46" t="n">
        <v>132</v>
      </c>
      <c r="E12" s="46"/>
      <c r="F12" s="47" t="n">
        <v>74</v>
      </c>
      <c r="G12" s="47"/>
      <c r="H12" s="48" t="n">
        <v>80</v>
      </c>
      <c r="I12" s="48"/>
      <c r="J12" s="49"/>
      <c r="K12" s="49"/>
      <c r="L12" s="47"/>
      <c r="M12" s="47"/>
      <c r="N12" s="50"/>
      <c r="O12" s="50"/>
      <c r="P12" s="46"/>
      <c r="Q12" s="46"/>
      <c r="R12" s="47"/>
      <c r="S12" s="47"/>
      <c r="T12" s="50"/>
      <c r="U12" s="50"/>
      <c r="V12" s="51" t="n">
        <f aca="false">IF(D12=0,"",AVERAGE(D12,J12,P12))</f>
        <v>132</v>
      </c>
      <c r="W12" s="51"/>
      <c r="X12" s="52" t="n">
        <f aca="false">IF(F12=0,"",AVERAGE(F12,L12,R12))</f>
        <v>74</v>
      </c>
      <c r="Y12" s="52"/>
      <c r="Z12" s="53" t="n">
        <f aca="false">IF(H12=0,"",AVERAGE(H12,N12,T12))</f>
        <v>80</v>
      </c>
      <c r="AA12" s="53"/>
    </row>
    <row r="13" s="3" customFormat="true" ht="21.95" hidden="false" customHeight="true" outlineLevel="0" collapsed="false">
      <c r="B13" s="44" t="n">
        <f aca="false">IF(B12="","",IF(DAY(B12+1)=1,"",B12+1))</f>
        <v>43651</v>
      </c>
      <c r="C13" s="45" t="n">
        <f aca="false">+B13</f>
        <v>43651</v>
      </c>
      <c r="D13" s="46"/>
      <c r="E13" s="46"/>
      <c r="F13" s="47"/>
      <c r="G13" s="47"/>
      <c r="H13" s="48"/>
      <c r="I13" s="48"/>
      <c r="J13" s="49"/>
      <c r="K13" s="49"/>
      <c r="L13" s="47"/>
      <c r="M13" s="47"/>
      <c r="N13" s="50"/>
      <c r="O13" s="50"/>
      <c r="P13" s="46"/>
      <c r="Q13" s="46"/>
      <c r="R13" s="47"/>
      <c r="S13" s="47"/>
      <c r="T13" s="50"/>
      <c r="U13" s="50"/>
      <c r="V13" s="51" t="str">
        <f aca="false">IF(D13=0,"",AVERAGE(D13,J13,P13))</f>
        <v/>
      </c>
      <c r="W13" s="51"/>
      <c r="X13" s="52" t="str">
        <f aca="false">IF(F13=0,"",AVERAGE(F13,L13,R13))</f>
        <v/>
      </c>
      <c r="Y13" s="52"/>
      <c r="Z13" s="53" t="str">
        <f aca="false">IF(H13=0,"",AVERAGE(H13,N13,T13))</f>
        <v/>
      </c>
      <c r="AA13" s="53"/>
    </row>
    <row r="14" s="3" customFormat="true" ht="21.95" hidden="false" customHeight="true" outlineLevel="0" collapsed="false">
      <c r="B14" s="44" t="n">
        <f aca="false">IF(B13="","",IF(DAY(B13+1)=1,"",B13+1))</f>
        <v>43652</v>
      </c>
      <c r="C14" s="45" t="n">
        <f aca="false">+B14</f>
        <v>43652</v>
      </c>
      <c r="D14" s="46"/>
      <c r="E14" s="46"/>
      <c r="F14" s="47"/>
      <c r="G14" s="47"/>
      <c r="H14" s="48"/>
      <c r="I14" s="48"/>
      <c r="J14" s="49"/>
      <c r="K14" s="49"/>
      <c r="L14" s="47"/>
      <c r="M14" s="47"/>
      <c r="N14" s="50"/>
      <c r="O14" s="50"/>
      <c r="P14" s="46"/>
      <c r="Q14" s="46"/>
      <c r="R14" s="47"/>
      <c r="S14" s="47"/>
      <c r="T14" s="50"/>
      <c r="U14" s="50"/>
      <c r="V14" s="51" t="str">
        <f aca="false">IF(D14=0,"",AVERAGE(D14,J14,P14))</f>
        <v/>
      </c>
      <c r="W14" s="51"/>
      <c r="X14" s="52" t="str">
        <f aca="false">IF(F14=0,"",AVERAGE(F14,L14,R14))</f>
        <v/>
      </c>
      <c r="Y14" s="52"/>
      <c r="Z14" s="53" t="str">
        <f aca="false">IF(H14=0,"",AVERAGE(H14,N14,T14))</f>
        <v/>
      </c>
      <c r="AA14" s="53"/>
    </row>
    <row r="15" s="3" customFormat="true" ht="21.95" hidden="false" customHeight="true" outlineLevel="0" collapsed="false">
      <c r="B15" s="44" t="n">
        <f aca="false">IF(B14="","",IF(DAY(B14+1)=1,"",B14+1))</f>
        <v>43653</v>
      </c>
      <c r="C15" s="45" t="n">
        <f aca="false">+B15</f>
        <v>43653</v>
      </c>
      <c r="D15" s="46"/>
      <c r="E15" s="46"/>
      <c r="F15" s="47"/>
      <c r="G15" s="47"/>
      <c r="H15" s="48"/>
      <c r="I15" s="48"/>
      <c r="J15" s="49"/>
      <c r="K15" s="49"/>
      <c r="L15" s="47"/>
      <c r="M15" s="47"/>
      <c r="N15" s="50"/>
      <c r="O15" s="50"/>
      <c r="P15" s="46"/>
      <c r="Q15" s="46"/>
      <c r="R15" s="47"/>
      <c r="S15" s="47"/>
      <c r="T15" s="50"/>
      <c r="U15" s="50"/>
      <c r="V15" s="51" t="str">
        <f aca="false">IF(D15=0,"",AVERAGE(D15,J15,P15))</f>
        <v/>
      </c>
      <c r="W15" s="51"/>
      <c r="X15" s="52" t="str">
        <f aca="false">IF(F15=0,"",AVERAGE(F15,L15,R15))</f>
        <v/>
      </c>
      <c r="Y15" s="52"/>
      <c r="Z15" s="53" t="str">
        <f aca="false">IF(H15=0,"",AVERAGE(H15,N15,T15))</f>
        <v/>
      </c>
      <c r="AA15" s="53"/>
    </row>
    <row r="16" s="3" customFormat="true" ht="21.95" hidden="false" customHeight="true" outlineLevel="0" collapsed="false">
      <c r="B16" s="44" t="n">
        <f aca="false">IF(B15="","",IF(DAY(B15+1)=1,"",B15+1))</f>
        <v>43654</v>
      </c>
      <c r="C16" s="45" t="n">
        <f aca="false">+B16</f>
        <v>43654</v>
      </c>
      <c r="D16" s="46"/>
      <c r="E16" s="46"/>
      <c r="F16" s="47"/>
      <c r="G16" s="47"/>
      <c r="H16" s="48"/>
      <c r="I16" s="48"/>
      <c r="J16" s="49"/>
      <c r="K16" s="49"/>
      <c r="L16" s="47"/>
      <c r="M16" s="47"/>
      <c r="N16" s="50"/>
      <c r="O16" s="50"/>
      <c r="P16" s="46"/>
      <c r="Q16" s="46"/>
      <c r="R16" s="47"/>
      <c r="S16" s="47"/>
      <c r="T16" s="50"/>
      <c r="U16" s="50"/>
      <c r="V16" s="51" t="str">
        <f aca="false">IF(D16=0,"",AVERAGE(D16,J16,P16))</f>
        <v/>
      </c>
      <c r="W16" s="51"/>
      <c r="X16" s="52" t="str">
        <f aca="false">IF(F16=0,"",AVERAGE(F16,L16,R16))</f>
        <v/>
      </c>
      <c r="Y16" s="52"/>
      <c r="Z16" s="53" t="str">
        <f aca="false">IF(H16=0,"",AVERAGE(H16,N16,T16))</f>
        <v/>
      </c>
      <c r="AA16" s="53"/>
    </row>
    <row r="17" s="3" customFormat="true" ht="21.95" hidden="false" customHeight="true" outlineLevel="0" collapsed="false">
      <c r="B17" s="44" t="n">
        <f aca="false">IF(B16="","",IF(DAY(B16+1)=1,"",B16+1))</f>
        <v>43655</v>
      </c>
      <c r="C17" s="45" t="n">
        <f aca="false">+B17</f>
        <v>43655</v>
      </c>
      <c r="D17" s="46"/>
      <c r="E17" s="46"/>
      <c r="F17" s="47"/>
      <c r="G17" s="47"/>
      <c r="H17" s="48"/>
      <c r="I17" s="48"/>
      <c r="J17" s="49"/>
      <c r="K17" s="49"/>
      <c r="L17" s="47"/>
      <c r="M17" s="47"/>
      <c r="N17" s="50"/>
      <c r="O17" s="50"/>
      <c r="P17" s="46"/>
      <c r="Q17" s="46"/>
      <c r="R17" s="47"/>
      <c r="S17" s="47"/>
      <c r="T17" s="50"/>
      <c r="U17" s="50"/>
      <c r="V17" s="51" t="str">
        <f aca="false">IF(D17=0,"",AVERAGE(D17,J17,P17))</f>
        <v/>
      </c>
      <c r="W17" s="51"/>
      <c r="X17" s="52" t="str">
        <f aca="false">IF(F17=0,"",AVERAGE(F17,L17,R17))</f>
        <v/>
      </c>
      <c r="Y17" s="52"/>
      <c r="Z17" s="53" t="str">
        <f aca="false">IF(H17=0,"",AVERAGE(H17,N17,T17))</f>
        <v/>
      </c>
      <c r="AA17" s="53"/>
    </row>
    <row r="18" s="3" customFormat="true" ht="21.95" hidden="false" customHeight="true" outlineLevel="0" collapsed="false">
      <c r="B18" s="44" t="n">
        <f aca="false">IF(B17="","",IF(DAY(B17+1)=1,"",B17+1))</f>
        <v>43656</v>
      </c>
      <c r="C18" s="45" t="n">
        <f aca="false">+B18</f>
        <v>43656</v>
      </c>
      <c r="D18" s="46"/>
      <c r="E18" s="46"/>
      <c r="F18" s="47"/>
      <c r="G18" s="47"/>
      <c r="H18" s="48"/>
      <c r="I18" s="48"/>
      <c r="J18" s="49"/>
      <c r="K18" s="49"/>
      <c r="L18" s="47"/>
      <c r="M18" s="47"/>
      <c r="N18" s="50"/>
      <c r="O18" s="50"/>
      <c r="P18" s="46"/>
      <c r="Q18" s="46"/>
      <c r="R18" s="47"/>
      <c r="S18" s="47"/>
      <c r="T18" s="50"/>
      <c r="U18" s="50"/>
      <c r="V18" s="51" t="str">
        <f aca="false">IF(D18=0,"",AVERAGE(D18,J18,P18))</f>
        <v/>
      </c>
      <c r="W18" s="51"/>
      <c r="X18" s="52" t="str">
        <f aca="false">IF(F18=0,"",AVERAGE(F18,L18,R18))</f>
        <v/>
      </c>
      <c r="Y18" s="52"/>
      <c r="Z18" s="53" t="str">
        <f aca="false">IF(H18=0,"",AVERAGE(H18,N18,T18))</f>
        <v/>
      </c>
      <c r="AA18" s="53"/>
    </row>
    <row r="19" s="3" customFormat="true" ht="21.95" hidden="false" customHeight="true" outlineLevel="0" collapsed="false">
      <c r="B19" s="44" t="n">
        <f aca="false">IF(B18="","",IF(DAY(B18+1)=1,"",B18+1))</f>
        <v>43657</v>
      </c>
      <c r="C19" s="45" t="n">
        <f aca="false">+B19</f>
        <v>43657</v>
      </c>
      <c r="D19" s="46"/>
      <c r="E19" s="46"/>
      <c r="F19" s="47"/>
      <c r="G19" s="47"/>
      <c r="H19" s="48"/>
      <c r="I19" s="48"/>
      <c r="J19" s="49"/>
      <c r="K19" s="49"/>
      <c r="L19" s="47"/>
      <c r="M19" s="47"/>
      <c r="N19" s="50"/>
      <c r="O19" s="50"/>
      <c r="P19" s="46"/>
      <c r="Q19" s="46"/>
      <c r="R19" s="47"/>
      <c r="S19" s="47"/>
      <c r="T19" s="50"/>
      <c r="U19" s="50"/>
      <c r="V19" s="51" t="str">
        <f aca="false">IF(D19=0,"",AVERAGE(D19,J19,P19))</f>
        <v/>
      </c>
      <c r="W19" s="51"/>
      <c r="X19" s="52" t="str">
        <f aca="false">IF(F19=0,"",AVERAGE(F19,L19,R19))</f>
        <v/>
      </c>
      <c r="Y19" s="52"/>
      <c r="Z19" s="53" t="str">
        <f aca="false">IF(H19=0,"",AVERAGE(H19,N19,T19))</f>
        <v/>
      </c>
      <c r="AA19" s="53"/>
    </row>
    <row r="20" s="3" customFormat="true" ht="21.95" hidden="false" customHeight="true" outlineLevel="0" collapsed="false">
      <c r="B20" s="44" t="n">
        <f aca="false">IF(B19="","",IF(DAY(B19+1)=1,"",B19+1))</f>
        <v>43658</v>
      </c>
      <c r="C20" s="45" t="n">
        <f aca="false">+B20</f>
        <v>43658</v>
      </c>
      <c r="D20" s="46"/>
      <c r="E20" s="46"/>
      <c r="F20" s="47"/>
      <c r="G20" s="47"/>
      <c r="H20" s="48"/>
      <c r="I20" s="48"/>
      <c r="J20" s="49"/>
      <c r="K20" s="49"/>
      <c r="L20" s="47"/>
      <c r="M20" s="47"/>
      <c r="N20" s="50"/>
      <c r="O20" s="50"/>
      <c r="P20" s="46"/>
      <c r="Q20" s="46"/>
      <c r="R20" s="47"/>
      <c r="S20" s="47"/>
      <c r="T20" s="50"/>
      <c r="U20" s="50"/>
      <c r="V20" s="51" t="str">
        <f aca="false">IF(D20=0,"",AVERAGE(D20,J20,P20))</f>
        <v/>
      </c>
      <c r="W20" s="51"/>
      <c r="X20" s="52" t="str">
        <f aca="false">IF(F20=0,"",AVERAGE(F20,L20,R20))</f>
        <v/>
      </c>
      <c r="Y20" s="52"/>
      <c r="Z20" s="53" t="str">
        <f aca="false">IF(H20=0,"",AVERAGE(H20,N20,T20))</f>
        <v/>
      </c>
      <c r="AA20" s="53"/>
    </row>
    <row r="21" s="3" customFormat="true" ht="21.95" hidden="false" customHeight="true" outlineLevel="0" collapsed="false">
      <c r="B21" s="44" t="n">
        <f aca="false">IF(B20="","",IF(DAY(B20+1)=1,"",B20+1))</f>
        <v>43659</v>
      </c>
      <c r="C21" s="45" t="n">
        <f aca="false">+B21</f>
        <v>43659</v>
      </c>
      <c r="D21" s="46"/>
      <c r="E21" s="46"/>
      <c r="F21" s="47"/>
      <c r="G21" s="47"/>
      <c r="H21" s="48"/>
      <c r="I21" s="48"/>
      <c r="J21" s="49"/>
      <c r="K21" s="49"/>
      <c r="L21" s="47"/>
      <c r="M21" s="47"/>
      <c r="N21" s="50"/>
      <c r="O21" s="50"/>
      <c r="P21" s="46"/>
      <c r="Q21" s="46"/>
      <c r="R21" s="47"/>
      <c r="S21" s="47"/>
      <c r="T21" s="50"/>
      <c r="U21" s="50"/>
      <c r="V21" s="51" t="str">
        <f aca="false">IF(D21=0,"",AVERAGE(D21,J21,P21))</f>
        <v/>
      </c>
      <c r="W21" s="51"/>
      <c r="X21" s="52" t="str">
        <f aca="false">IF(F21=0,"",AVERAGE(F21,L21,R21))</f>
        <v/>
      </c>
      <c r="Y21" s="52"/>
      <c r="Z21" s="53" t="str">
        <f aca="false">IF(H21=0,"",AVERAGE(H21,N21,T21))</f>
        <v/>
      </c>
      <c r="AA21" s="53"/>
    </row>
    <row r="22" s="3" customFormat="true" ht="21.95" hidden="false" customHeight="true" outlineLevel="0" collapsed="false">
      <c r="B22" s="44" t="n">
        <f aca="false">IF(B21="","",IF(DAY(B21+1)=1,"",B21+1))</f>
        <v>43660</v>
      </c>
      <c r="C22" s="45" t="n">
        <f aca="false">+B22</f>
        <v>43660</v>
      </c>
      <c r="D22" s="46"/>
      <c r="E22" s="46"/>
      <c r="F22" s="47"/>
      <c r="G22" s="47"/>
      <c r="H22" s="48"/>
      <c r="I22" s="48"/>
      <c r="J22" s="49"/>
      <c r="K22" s="49"/>
      <c r="L22" s="47"/>
      <c r="M22" s="47"/>
      <c r="N22" s="50"/>
      <c r="O22" s="50"/>
      <c r="P22" s="46"/>
      <c r="Q22" s="46"/>
      <c r="R22" s="47"/>
      <c r="S22" s="47"/>
      <c r="T22" s="50"/>
      <c r="U22" s="50"/>
      <c r="V22" s="51" t="str">
        <f aca="false">IF(D22=0,"",AVERAGE(D22,J22,P22))</f>
        <v/>
      </c>
      <c r="W22" s="51"/>
      <c r="X22" s="52" t="str">
        <f aca="false">IF(F22=0,"",AVERAGE(F22,L22,R22))</f>
        <v/>
      </c>
      <c r="Y22" s="52"/>
      <c r="Z22" s="53" t="str">
        <f aca="false">IF(H22=0,"",AVERAGE(H22,N22,T22))</f>
        <v/>
      </c>
      <c r="AA22" s="53"/>
    </row>
    <row r="23" s="3" customFormat="true" ht="21.95" hidden="false" customHeight="true" outlineLevel="0" collapsed="false">
      <c r="B23" s="44" t="n">
        <f aca="false">IF(B22="","",IF(DAY(B22+1)=1,"",B22+1))</f>
        <v>43661</v>
      </c>
      <c r="C23" s="45" t="n">
        <f aca="false">+B23</f>
        <v>43661</v>
      </c>
      <c r="D23" s="46"/>
      <c r="E23" s="46"/>
      <c r="F23" s="47"/>
      <c r="G23" s="47"/>
      <c r="H23" s="48"/>
      <c r="I23" s="48"/>
      <c r="J23" s="49"/>
      <c r="K23" s="49"/>
      <c r="L23" s="47"/>
      <c r="M23" s="47"/>
      <c r="N23" s="50"/>
      <c r="O23" s="50"/>
      <c r="P23" s="46"/>
      <c r="Q23" s="46"/>
      <c r="R23" s="47"/>
      <c r="S23" s="47"/>
      <c r="T23" s="50"/>
      <c r="U23" s="50"/>
      <c r="V23" s="51" t="str">
        <f aca="false">IF(D23=0,"",AVERAGE(D23,J23,P23))</f>
        <v/>
      </c>
      <c r="W23" s="51"/>
      <c r="X23" s="52" t="str">
        <f aca="false">IF(F23=0,"",AVERAGE(F23,L23,R23))</f>
        <v/>
      </c>
      <c r="Y23" s="52"/>
      <c r="Z23" s="53" t="str">
        <f aca="false">IF(H23=0,"",AVERAGE(H23,N23,T23))</f>
        <v/>
      </c>
      <c r="AA23" s="53"/>
    </row>
    <row r="24" s="3" customFormat="true" ht="21.95" hidden="false" customHeight="true" outlineLevel="0" collapsed="false">
      <c r="B24" s="44" t="n">
        <f aca="false">IF(B23="","",IF(DAY(B23+1)=1,"",B23+1))</f>
        <v>43662</v>
      </c>
      <c r="C24" s="45" t="n">
        <f aca="false">+B24</f>
        <v>43662</v>
      </c>
      <c r="D24" s="46"/>
      <c r="E24" s="46"/>
      <c r="F24" s="47"/>
      <c r="G24" s="47"/>
      <c r="H24" s="48"/>
      <c r="I24" s="48"/>
      <c r="J24" s="49"/>
      <c r="K24" s="49"/>
      <c r="L24" s="47"/>
      <c r="M24" s="47"/>
      <c r="N24" s="50"/>
      <c r="O24" s="50"/>
      <c r="P24" s="46"/>
      <c r="Q24" s="46"/>
      <c r="R24" s="47"/>
      <c r="S24" s="47"/>
      <c r="T24" s="50"/>
      <c r="U24" s="50"/>
      <c r="V24" s="51" t="str">
        <f aca="false">IF(D24=0,"",AVERAGE(D24,J24,P24))</f>
        <v/>
      </c>
      <c r="W24" s="51"/>
      <c r="X24" s="52" t="str">
        <f aca="false">IF(F24=0,"",AVERAGE(F24,L24,R24))</f>
        <v/>
      </c>
      <c r="Y24" s="52"/>
      <c r="Z24" s="53" t="str">
        <f aca="false">IF(H24=0,"",AVERAGE(H24,N24,T24))</f>
        <v/>
      </c>
      <c r="AA24" s="53"/>
    </row>
    <row r="25" s="3" customFormat="true" ht="21.95" hidden="false" customHeight="true" outlineLevel="0" collapsed="false">
      <c r="B25" s="44" t="n">
        <f aca="false">IF(B24="","",IF(DAY(B24+1)=1,"",B24+1))</f>
        <v>43663</v>
      </c>
      <c r="C25" s="45" t="n">
        <f aca="false">+B25</f>
        <v>43663</v>
      </c>
      <c r="D25" s="46"/>
      <c r="E25" s="46"/>
      <c r="F25" s="47"/>
      <c r="G25" s="47"/>
      <c r="H25" s="48"/>
      <c r="I25" s="48"/>
      <c r="J25" s="49"/>
      <c r="K25" s="49"/>
      <c r="L25" s="47"/>
      <c r="M25" s="47"/>
      <c r="N25" s="50"/>
      <c r="O25" s="50"/>
      <c r="P25" s="46"/>
      <c r="Q25" s="46"/>
      <c r="R25" s="47"/>
      <c r="S25" s="47"/>
      <c r="T25" s="50"/>
      <c r="U25" s="50"/>
      <c r="V25" s="51" t="str">
        <f aca="false">IF(D25=0,"",AVERAGE(D25,J25,P25))</f>
        <v/>
      </c>
      <c r="W25" s="51"/>
      <c r="X25" s="52" t="str">
        <f aca="false">IF(F25=0,"",AVERAGE(F25,L25,R25))</f>
        <v/>
      </c>
      <c r="Y25" s="52"/>
      <c r="Z25" s="53" t="str">
        <f aca="false">IF(H25=0,"",AVERAGE(H25,N25,T25))</f>
        <v/>
      </c>
      <c r="AA25" s="53"/>
    </row>
    <row r="26" s="3" customFormat="true" ht="21.95" hidden="false" customHeight="true" outlineLevel="0" collapsed="false">
      <c r="B26" s="44" t="n">
        <f aca="false">IF(B25="","",IF(DAY(B25+1)=1,"",B25+1))</f>
        <v>43664</v>
      </c>
      <c r="C26" s="45" t="n">
        <f aca="false">+B26</f>
        <v>43664</v>
      </c>
      <c r="D26" s="46"/>
      <c r="E26" s="46"/>
      <c r="F26" s="47"/>
      <c r="G26" s="47"/>
      <c r="H26" s="48"/>
      <c r="I26" s="48"/>
      <c r="J26" s="49"/>
      <c r="K26" s="49"/>
      <c r="L26" s="47"/>
      <c r="M26" s="47"/>
      <c r="N26" s="50"/>
      <c r="O26" s="50"/>
      <c r="P26" s="46"/>
      <c r="Q26" s="46"/>
      <c r="R26" s="47"/>
      <c r="S26" s="47"/>
      <c r="T26" s="50"/>
      <c r="U26" s="50"/>
      <c r="V26" s="51" t="str">
        <f aca="false">IF(D26=0,"",AVERAGE(D26,J26,P26))</f>
        <v/>
      </c>
      <c r="W26" s="51"/>
      <c r="X26" s="52" t="str">
        <f aca="false">IF(F26=0,"",AVERAGE(F26,L26,R26))</f>
        <v/>
      </c>
      <c r="Y26" s="52"/>
      <c r="Z26" s="53" t="str">
        <f aca="false">IF(H26=0,"",AVERAGE(H26,N26,T26))</f>
        <v/>
      </c>
      <c r="AA26" s="53"/>
    </row>
    <row r="27" s="3" customFormat="true" ht="21.95" hidden="false" customHeight="true" outlineLevel="0" collapsed="false">
      <c r="B27" s="44" t="n">
        <f aca="false">IF(B26="","",IF(DAY(B26+1)=1,"",B26+1))</f>
        <v>43665</v>
      </c>
      <c r="C27" s="45" t="n">
        <f aca="false">+B27</f>
        <v>43665</v>
      </c>
      <c r="D27" s="46"/>
      <c r="E27" s="46"/>
      <c r="F27" s="47"/>
      <c r="G27" s="47"/>
      <c r="H27" s="48"/>
      <c r="I27" s="48"/>
      <c r="J27" s="49"/>
      <c r="K27" s="49"/>
      <c r="L27" s="47"/>
      <c r="M27" s="47"/>
      <c r="N27" s="50"/>
      <c r="O27" s="50"/>
      <c r="P27" s="46"/>
      <c r="Q27" s="46"/>
      <c r="R27" s="47"/>
      <c r="S27" s="47"/>
      <c r="T27" s="50"/>
      <c r="U27" s="50"/>
      <c r="V27" s="51" t="str">
        <f aca="false">IF(D27=0,"",AVERAGE(D27,J27,P27))</f>
        <v/>
      </c>
      <c r="W27" s="51"/>
      <c r="X27" s="52" t="str">
        <f aca="false">IF(F27=0,"",AVERAGE(F27,L27,R27))</f>
        <v/>
      </c>
      <c r="Y27" s="52"/>
      <c r="Z27" s="53" t="str">
        <f aca="false">IF(H27=0,"",AVERAGE(H27,N27,T27))</f>
        <v/>
      </c>
      <c r="AA27" s="53"/>
    </row>
    <row r="28" s="3" customFormat="true" ht="21.95" hidden="false" customHeight="true" outlineLevel="0" collapsed="false">
      <c r="B28" s="44" t="n">
        <f aca="false">IF(B27="","",IF(DAY(B27+1)=1,"",B27+1))</f>
        <v>43666</v>
      </c>
      <c r="C28" s="45" t="n">
        <f aca="false">+B28</f>
        <v>43666</v>
      </c>
      <c r="D28" s="46"/>
      <c r="E28" s="46"/>
      <c r="F28" s="47"/>
      <c r="G28" s="47"/>
      <c r="H28" s="48"/>
      <c r="I28" s="48"/>
      <c r="J28" s="49"/>
      <c r="K28" s="49"/>
      <c r="L28" s="47"/>
      <c r="M28" s="47"/>
      <c r="N28" s="50"/>
      <c r="O28" s="50"/>
      <c r="P28" s="46"/>
      <c r="Q28" s="46"/>
      <c r="R28" s="47"/>
      <c r="S28" s="47"/>
      <c r="T28" s="50"/>
      <c r="U28" s="50"/>
      <c r="V28" s="51" t="str">
        <f aca="false">IF(D28=0,"",AVERAGE(D28,J28,P28))</f>
        <v/>
      </c>
      <c r="W28" s="51"/>
      <c r="X28" s="52" t="str">
        <f aca="false">IF(F28=0,"",AVERAGE(F28,L28,R28))</f>
        <v/>
      </c>
      <c r="Y28" s="52"/>
      <c r="Z28" s="53" t="str">
        <f aca="false">IF(H28=0,"",AVERAGE(H28,N28,T28))</f>
        <v/>
      </c>
      <c r="AA28" s="53"/>
    </row>
    <row r="29" s="3" customFormat="true" ht="21.95" hidden="false" customHeight="true" outlineLevel="0" collapsed="false">
      <c r="B29" s="44" t="n">
        <f aca="false">IF(B28="","",IF(DAY(B28+1)=1,"",B28+1))</f>
        <v>43667</v>
      </c>
      <c r="C29" s="45" t="n">
        <f aca="false">+B29</f>
        <v>43667</v>
      </c>
      <c r="D29" s="46"/>
      <c r="E29" s="46"/>
      <c r="F29" s="47"/>
      <c r="G29" s="47"/>
      <c r="H29" s="48"/>
      <c r="I29" s="48"/>
      <c r="J29" s="49"/>
      <c r="K29" s="49"/>
      <c r="L29" s="47"/>
      <c r="M29" s="47"/>
      <c r="N29" s="50"/>
      <c r="O29" s="50"/>
      <c r="P29" s="46"/>
      <c r="Q29" s="46"/>
      <c r="R29" s="47"/>
      <c r="S29" s="47"/>
      <c r="T29" s="50"/>
      <c r="U29" s="50"/>
      <c r="V29" s="51" t="str">
        <f aca="false">IF(D29=0,"",AVERAGE(D29,J29,P29))</f>
        <v/>
      </c>
      <c r="W29" s="51"/>
      <c r="X29" s="52" t="str">
        <f aca="false">IF(F29=0,"",AVERAGE(F29,L29,R29))</f>
        <v/>
      </c>
      <c r="Y29" s="52"/>
      <c r="Z29" s="53" t="str">
        <f aca="false">IF(H29=0,"",AVERAGE(H29,N29,T29))</f>
        <v/>
      </c>
      <c r="AA29" s="53"/>
    </row>
    <row r="30" s="3" customFormat="true" ht="21.95" hidden="false" customHeight="true" outlineLevel="0" collapsed="false">
      <c r="B30" s="44" t="n">
        <f aca="false">IF(B29="","",IF(DAY(B29+1)=1,"",B29+1))</f>
        <v>43668</v>
      </c>
      <c r="C30" s="45" t="n">
        <f aca="false">+B30</f>
        <v>43668</v>
      </c>
      <c r="D30" s="46"/>
      <c r="E30" s="46"/>
      <c r="F30" s="47"/>
      <c r="G30" s="47"/>
      <c r="H30" s="48"/>
      <c r="I30" s="48"/>
      <c r="J30" s="49"/>
      <c r="K30" s="49"/>
      <c r="L30" s="47"/>
      <c r="M30" s="47"/>
      <c r="N30" s="50"/>
      <c r="O30" s="50"/>
      <c r="P30" s="46"/>
      <c r="Q30" s="46"/>
      <c r="R30" s="47"/>
      <c r="S30" s="47"/>
      <c r="T30" s="50"/>
      <c r="U30" s="50"/>
      <c r="V30" s="51" t="str">
        <f aca="false">IF(D30=0,"",AVERAGE(D30,J30,P30))</f>
        <v/>
      </c>
      <c r="W30" s="51"/>
      <c r="X30" s="52" t="str">
        <f aca="false">IF(F30=0,"",AVERAGE(F30,L30,R30))</f>
        <v/>
      </c>
      <c r="Y30" s="52"/>
      <c r="Z30" s="53" t="str">
        <f aca="false">IF(H30=0,"",AVERAGE(H30,N30,T30))</f>
        <v/>
      </c>
      <c r="AA30" s="53"/>
    </row>
    <row r="31" s="3" customFormat="true" ht="21.95" hidden="false" customHeight="true" outlineLevel="0" collapsed="false">
      <c r="B31" s="44" t="n">
        <f aca="false">IF(B30="","",IF(DAY(B30+1)=1,"",B30+1))</f>
        <v>43669</v>
      </c>
      <c r="C31" s="45" t="n">
        <f aca="false">+B31</f>
        <v>43669</v>
      </c>
      <c r="D31" s="46"/>
      <c r="E31" s="46"/>
      <c r="F31" s="47"/>
      <c r="G31" s="47"/>
      <c r="H31" s="48"/>
      <c r="I31" s="48"/>
      <c r="J31" s="49"/>
      <c r="K31" s="49"/>
      <c r="L31" s="47"/>
      <c r="M31" s="47"/>
      <c r="N31" s="50"/>
      <c r="O31" s="50"/>
      <c r="P31" s="46"/>
      <c r="Q31" s="46"/>
      <c r="R31" s="47"/>
      <c r="S31" s="47"/>
      <c r="T31" s="50"/>
      <c r="U31" s="50"/>
      <c r="V31" s="51" t="str">
        <f aca="false">IF(D31=0,"",AVERAGE(D31,J31,P31))</f>
        <v/>
      </c>
      <c r="W31" s="51"/>
      <c r="X31" s="52" t="str">
        <f aca="false">IF(F31=0,"",AVERAGE(F31,L31,R31))</f>
        <v/>
      </c>
      <c r="Y31" s="52"/>
      <c r="Z31" s="53" t="str">
        <f aca="false">IF(H31=0,"",AVERAGE(H31,N31,T31))</f>
        <v/>
      </c>
      <c r="AA31" s="53"/>
    </row>
    <row r="32" s="3" customFormat="true" ht="21.95" hidden="false" customHeight="true" outlineLevel="0" collapsed="false">
      <c r="B32" s="44" t="n">
        <f aca="false">IF(B31="","",IF(DAY(B31+1)=1,"",B31+1))</f>
        <v>43670</v>
      </c>
      <c r="C32" s="45" t="n">
        <f aca="false">+B32</f>
        <v>43670</v>
      </c>
      <c r="D32" s="46"/>
      <c r="E32" s="46"/>
      <c r="F32" s="47"/>
      <c r="G32" s="47"/>
      <c r="H32" s="48"/>
      <c r="I32" s="48"/>
      <c r="J32" s="49"/>
      <c r="K32" s="49"/>
      <c r="L32" s="47"/>
      <c r="M32" s="47"/>
      <c r="N32" s="50"/>
      <c r="O32" s="50"/>
      <c r="P32" s="46"/>
      <c r="Q32" s="46"/>
      <c r="R32" s="47"/>
      <c r="S32" s="47"/>
      <c r="T32" s="50"/>
      <c r="U32" s="50"/>
      <c r="V32" s="51" t="str">
        <f aca="false">IF(D32=0,"",AVERAGE(D32,J32,P32))</f>
        <v/>
      </c>
      <c r="W32" s="51"/>
      <c r="X32" s="52" t="str">
        <f aca="false">IF(F32=0,"",AVERAGE(F32,L32,R32))</f>
        <v/>
      </c>
      <c r="Y32" s="52"/>
      <c r="Z32" s="53" t="str">
        <f aca="false">IF(H32=0,"",AVERAGE(H32,N32,T32))</f>
        <v/>
      </c>
      <c r="AA32" s="53"/>
    </row>
    <row r="33" s="3" customFormat="true" ht="21.95" hidden="false" customHeight="true" outlineLevel="0" collapsed="false">
      <c r="B33" s="44" t="n">
        <f aca="false">IF(B32="","",IF(DAY(B32+1)=1,"",B32+1))</f>
        <v>43671</v>
      </c>
      <c r="C33" s="45" t="n">
        <f aca="false">+B33</f>
        <v>43671</v>
      </c>
      <c r="D33" s="46"/>
      <c r="E33" s="46"/>
      <c r="F33" s="47"/>
      <c r="G33" s="47"/>
      <c r="H33" s="48"/>
      <c r="I33" s="48"/>
      <c r="J33" s="49"/>
      <c r="K33" s="49"/>
      <c r="L33" s="47"/>
      <c r="M33" s="47"/>
      <c r="N33" s="50"/>
      <c r="O33" s="50"/>
      <c r="P33" s="46"/>
      <c r="Q33" s="46"/>
      <c r="R33" s="47"/>
      <c r="S33" s="47"/>
      <c r="T33" s="50"/>
      <c r="U33" s="50"/>
      <c r="V33" s="51" t="str">
        <f aca="false">IF(D33=0,"",AVERAGE(D33,J33,P33))</f>
        <v/>
      </c>
      <c r="W33" s="51"/>
      <c r="X33" s="52" t="str">
        <f aca="false">IF(F33=0,"",AVERAGE(F33,L33,R33))</f>
        <v/>
      </c>
      <c r="Y33" s="52"/>
      <c r="Z33" s="53" t="str">
        <f aca="false">IF(H33=0,"",AVERAGE(H33,N33,T33))</f>
        <v/>
      </c>
      <c r="AA33" s="53"/>
    </row>
    <row r="34" s="3" customFormat="true" ht="21.95" hidden="false" customHeight="true" outlineLevel="0" collapsed="false">
      <c r="B34" s="44" t="n">
        <f aca="false">IF(B33="","",IF(DAY(B33+1)=1,"",B33+1))</f>
        <v>43672</v>
      </c>
      <c r="C34" s="45" t="n">
        <f aca="false">+B34</f>
        <v>43672</v>
      </c>
      <c r="D34" s="46"/>
      <c r="E34" s="46"/>
      <c r="F34" s="47"/>
      <c r="G34" s="47"/>
      <c r="H34" s="48"/>
      <c r="I34" s="48"/>
      <c r="J34" s="49"/>
      <c r="K34" s="49"/>
      <c r="L34" s="47"/>
      <c r="M34" s="47"/>
      <c r="N34" s="50"/>
      <c r="O34" s="50"/>
      <c r="P34" s="46"/>
      <c r="Q34" s="46"/>
      <c r="R34" s="47"/>
      <c r="S34" s="47"/>
      <c r="T34" s="50"/>
      <c r="U34" s="50"/>
      <c r="V34" s="51" t="str">
        <f aca="false">IF(D34=0,"",AVERAGE(D34,J34,P34))</f>
        <v/>
      </c>
      <c r="W34" s="51"/>
      <c r="X34" s="52" t="str">
        <f aca="false">IF(F34=0,"",AVERAGE(F34,L34,R34))</f>
        <v/>
      </c>
      <c r="Y34" s="52"/>
      <c r="Z34" s="53" t="str">
        <f aca="false">IF(H34=0,"",AVERAGE(H34,N34,T34))</f>
        <v/>
      </c>
      <c r="AA34" s="53"/>
    </row>
    <row r="35" s="3" customFormat="true" ht="21.95" hidden="false" customHeight="true" outlineLevel="0" collapsed="false">
      <c r="B35" s="44" t="n">
        <f aca="false">IF(B34="","",IF(DAY(B34+1)=1,"",B34+1))</f>
        <v>43673</v>
      </c>
      <c r="C35" s="45" t="n">
        <f aca="false">+B35</f>
        <v>43673</v>
      </c>
      <c r="D35" s="46"/>
      <c r="E35" s="46"/>
      <c r="F35" s="47"/>
      <c r="G35" s="47"/>
      <c r="H35" s="48"/>
      <c r="I35" s="48"/>
      <c r="J35" s="49"/>
      <c r="K35" s="49"/>
      <c r="L35" s="47"/>
      <c r="M35" s="47"/>
      <c r="N35" s="50"/>
      <c r="O35" s="50"/>
      <c r="P35" s="46"/>
      <c r="Q35" s="46"/>
      <c r="R35" s="47"/>
      <c r="S35" s="47"/>
      <c r="T35" s="50"/>
      <c r="U35" s="50"/>
      <c r="V35" s="51" t="str">
        <f aca="false">IF(D35=0,"",AVERAGE(D35,J35,P35))</f>
        <v/>
      </c>
      <c r="W35" s="51"/>
      <c r="X35" s="52" t="str">
        <f aca="false">IF(F35=0,"",AVERAGE(F35,L35,R35))</f>
        <v/>
      </c>
      <c r="Y35" s="52"/>
      <c r="Z35" s="53" t="str">
        <f aca="false">IF(H35=0,"",AVERAGE(H35,N35,T35))</f>
        <v/>
      </c>
      <c r="AA35" s="53"/>
    </row>
    <row r="36" s="3" customFormat="true" ht="21.95" hidden="false" customHeight="true" outlineLevel="0" collapsed="false">
      <c r="B36" s="44" t="n">
        <f aca="false">IF(B35="","",IF(DAY(B35+1)=1,"",B35+1))</f>
        <v>43674</v>
      </c>
      <c r="C36" s="45" t="n">
        <f aca="false">+B36</f>
        <v>43674</v>
      </c>
      <c r="D36" s="46"/>
      <c r="E36" s="46"/>
      <c r="F36" s="47"/>
      <c r="G36" s="47"/>
      <c r="H36" s="48"/>
      <c r="I36" s="48"/>
      <c r="J36" s="49"/>
      <c r="K36" s="49"/>
      <c r="L36" s="47"/>
      <c r="M36" s="47"/>
      <c r="N36" s="50"/>
      <c r="O36" s="50"/>
      <c r="P36" s="46"/>
      <c r="Q36" s="46"/>
      <c r="R36" s="47"/>
      <c r="S36" s="47"/>
      <c r="T36" s="50"/>
      <c r="U36" s="50"/>
      <c r="V36" s="51" t="str">
        <f aca="false">IF(D36=0,"",AVERAGE(D36,J36,P36))</f>
        <v/>
      </c>
      <c r="W36" s="51"/>
      <c r="X36" s="52" t="str">
        <f aca="false">IF(F36=0,"",AVERAGE(F36,L36,R36))</f>
        <v/>
      </c>
      <c r="Y36" s="52"/>
      <c r="Z36" s="53" t="str">
        <f aca="false">IF(H36=0,"",AVERAGE(H36,N36,T36))</f>
        <v/>
      </c>
      <c r="AA36" s="53"/>
    </row>
    <row r="37" s="3" customFormat="true" ht="21.95" hidden="false" customHeight="true" outlineLevel="0" collapsed="false">
      <c r="B37" s="44" t="n">
        <f aca="false">IF(B36="","",IF(DAY(B36+1)=1,"",B36+1))</f>
        <v>43675</v>
      </c>
      <c r="C37" s="45" t="n">
        <f aca="false">+B37</f>
        <v>43675</v>
      </c>
      <c r="D37" s="46"/>
      <c r="E37" s="46"/>
      <c r="F37" s="47"/>
      <c r="G37" s="47"/>
      <c r="H37" s="48"/>
      <c r="I37" s="48"/>
      <c r="J37" s="49"/>
      <c r="K37" s="49"/>
      <c r="L37" s="47"/>
      <c r="M37" s="47"/>
      <c r="N37" s="50"/>
      <c r="O37" s="50"/>
      <c r="P37" s="46"/>
      <c r="Q37" s="46"/>
      <c r="R37" s="47"/>
      <c r="S37" s="47"/>
      <c r="T37" s="50"/>
      <c r="U37" s="50"/>
      <c r="V37" s="51" t="str">
        <f aca="false">IF(D37=0,"",AVERAGE(D37,J37,P37))</f>
        <v/>
      </c>
      <c r="W37" s="51"/>
      <c r="X37" s="52" t="str">
        <f aca="false">IF(F37=0,"",AVERAGE(F37,L37,R37))</f>
        <v/>
      </c>
      <c r="Y37" s="52"/>
      <c r="Z37" s="53" t="str">
        <f aca="false">IF(H37=0,"",AVERAGE(H37,N37,T37))</f>
        <v/>
      </c>
      <c r="AA37" s="53"/>
    </row>
    <row r="38" s="3" customFormat="true" ht="21.95" hidden="false" customHeight="true" outlineLevel="0" collapsed="false">
      <c r="B38" s="44" t="n">
        <f aca="false">IF(B37="","",IF(DAY(B37+1)=1,"",B37+1))</f>
        <v>43676</v>
      </c>
      <c r="C38" s="45" t="n">
        <f aca="false">+B38</f>
        <v>43676</v>
      </c>
      <c r="D38" s="46"/>
      <c r="E38" s="46"/>
      <c r="F38" s="47"/>
      <c r="G38" s="47"/>
      <c r="H38" s="48"/>
      <c r="I38" s="48"/>
      <c r="J38" s="49"/>
      <c r="K38" s="49"/>
      <c r="L38" s="47"/>
      <c r="M38" s="47"/>
      <c r="N38" s="50"/>
      <c r="O38" s="50"/>
      <c r="P38" s="46"/>
      <c r="Q38" s="46"/>
      <c r="R38" s="47"/>
      <c r="S38" s="47"/>
      <c r="T38" s="50"/>
      <c r="U38" s="50"/>
      <c r="V38" s="51" t="str">
        <f aca="false">IF(D38=0,"",AVERAGE(D38,J38,P38))</f>
        <v/>
      </c>
      <c r="W38" s="51"/>
      <c r="X38" s="52" t="str">
        <f aca="false">IF(F38=0,"",AVERAGE(F38,L38,R38))</f>
        <v/>
      </c>
      <c r="Y38" s="52"/>
      <c r="Z38" s="53" t="str">
        <f aca="false">IF(H38=0,"",AVERAGE(H38,N38,T38))</f>
        <v/>
      </c>
      <c r="AA38" s="53"/>
    </row>
    <row r="39" s="3" customFormat="true" ht="21.95" hidden="false" customHeight="true" outlineLevel="0" collapsed="false">
      <c r="B39" s="54" t="n">
        <f aca="false">IF(B38="","",IF(DAY(B38+1)=1,"",B38+1))</f>
        <v>43677</v>
      </c>
      <c r="C39" s="55" t="n">
        <f aca="false">+B39</f>
        <v>43677</v>
      </c>
      <c r="D39" s="56"/>
      <c r="E39" s="56"/>
      <c r="F39" s="57"/>
      <c r="G39" s="57"/>
      <c r="H39" s="58"/>
      <c r="I39" s="58"/>
      <c r="J39" s="59"/>
      <c r="K39" s="59"/>
      <c r="L39" s="57"/>
      <c r="M39" s="57"/>
      <c r="N39" s="60"/>
      <c r="O39" s="60"/>
      <c r="P39" s="56"/>
      <c r="Q39" s="56"/>
      <c r="R39" s="57"/>
      <c r="S39" s="57"/>
      <c r="T39" s="60"/>
      <c r="U39" s="60"/>
      <c r="V39" s="61" t="str">
        <f aca="false">IF(D39=0,"",AVERAGE(D39,J39,P39))</f>
        <v/>
      </c>
      <c r="W39" s="61"/>
      <c r="X39" s="62" t="str">
        <f aca="false">IF(F39=0,"",AVERAGE(F39,L39,R39))</f>
        <v/>
      </c>
      <c r="Y39" s="62"/>
      <c r="Z39" s="63" t="str">
        <f aca="false">IF(H39=0,"",AVERAGE(H39,N39,T39))</f>
        <v/>
      </c>
      <c r="AA39" s="63"/>
    </row>
    <row r="40" s="3" customFormat="true" ht="21.95" hidden="false" customHeight="true" outlineLevel="0" collapsed="false">
      <c r="B40" s="64"/>
      <c r="C40" s="64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6"/>
      <c r="W40" s="66"/>
      <c r="X40" s="66"/>
      <c r="Y40" s="66"/>
      <c r="Z40" s="66"/>
      <c r="AA40" s="66"/>
    </row>
    <row r="41" s="3" customFormat="true" ht="22.5" hidden="false" customHeight="true" outlineLevel="0" collapsed="false">
      <c r="B41" s="64"/>
      <c r="C41" s="64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6"/>
      <c r="W41" s="66"/>
      <c r="X41" s="66"/>
      <c r="Y41" s="66"/>
      <c r="Z41" s="66"/>
      <c r="AA41" s="66"/>
    </row>
    <row r="42" s="3" customFormat="true" ht="22.5" hidden="false" customHeight="true" outlineLevel="0" collapsed="false">
      <c r="B42" s="67"/>
      <c r="C42" s="68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6"/>
      <c r="W42" s="66"/>
      <c r="X42" s="66"/>
      <c r="Y42" s="66"/>
      <c r="Z42" s="66"/>
      <c r="AA42" s="66"/>
    </row>
    <row r="43" s="3" customFormat="true" ht="22.5" hidden="false" customHeight="true" outlineLevel="0" collapsed="false">
      <c r="B43" s="67"/>
      <c r="C43" s="68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6"/>
      <c r="W43" s="66"/>
      <c r="X43" s="66"/>
      <c r="Y43" s="66"/>
      <c r="Z43" s="66"/>
      <c r="AA43" s="66"/>
    </row>
    <row r="44" s="3" customFormat="true" ht="22.5" hidden="false" customHeight="true" outlineLevel="0" collapsed="false">
      <c r="B44" s="67"/>
      <c r="C44" s="68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6"/>
      <c r="W44" s="66"/>
      <c r="X44" s="66"/>
      <c r="Y44" s="66"/>
      <c r="Z44" s="66"/>
      <c r="AA44" s="66"/>
    </row>
    <row r="45" s="3" customFormat="true" ht="22.5" hidden="false" customHeight="true" outlineLevel="0" collapsed="false">
      <c r="B45" s="67"/>
      <c r="C45" s="68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6"/>
      <c r="W45" s="66"/>
      <c r="X45" s="66"/>
      <c r="Y45" s="66"/>
      <c r="Z45" s="66"/>
      <c r="AA45" s="66"/>
    </row>
    <row r="46" s="3" customFormat="true" ht="22.5" hidden="false" customHeight="true" outlineLevel="0" collapsed="false">
      <c r="B46" s="67"/>
      <c r="C46" s="68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6"/>
      <c r="W46" s="66"/>
      <c r="X46" s="66"/>
      <c r="Y46" s="66"/>
      <c r="Z46" s="66"/>
      <c r="AA46" s="66"/>
    </row>
    <row r="47" s="3" customFormat="true" ht="22.5" hidden="false" customHeight="true" outlineLevel="0" collapsed="false">
      <c r="B47" s="67"/>
      <c r="C47" s="68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6"/>
      <c r="W47" s="66"/>
      <c r="X47" s="66"/>
      <c r="Y47" s="66"/>
      <c r="Z47" s="66"/>
      <c r="AA47" s="66"/>
    </row>
    <row r="48" s="3" customFormat="true" ht="22.5" hidden="false" customHeight="true" outlineLevel="0" collapsed="false">
      <c r="B48" s="67"/>
      <c r="C48" s="68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6"/>
      <c r="W48" s="66"/>
      <c r="X48" s="66"/>
      <c r="Y48" s="66"/>
      <c r="Z48" s="66"/>
      <c r="AA48" s="66"/>
    </row>
    <row r="49" s="3" customFormat="true" ht="22.5" hidden="false" customHeight="true" outlineLevel="0" collapsed="false">
      <c r="B49" s="67"/>
      <c r="C49" s="68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6"/>
      <c r="W49" s="66"/>
      <c r="X49" s="66"/>
      <c r="Y49" s="66"/>
      <c r="Z49" s="66"/>
      <c r="AA49" s="66"/>
    </row>
  </sheetData>
  <mergeCells count="391">
    <mergeCell ref="B3:AA3"/>
    <mergeCell ref="B4:C4"/>
    <mergeCell ref="B6:C8"/>
    <mergeCell ref="D6:I6"/>
    <mergeCell ref="J6:O6"/>
    <mergeCell ref="P6:U6"/>
    <mergeCell ref="V6:AA6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</mergeCells>
  <conditionalFormatting sqref="B9:C39 C42:C49 B40">
    <cfRule type="expression" priority="2" aboveAverage="0" equalAverage="0" bottom="0" percent="0" rank="0" text="" dxfId="0">
      <formula>WEEKDAY(B9)=7</formula>
    </cfRule>
    <cfRule type="expression" priority="3" aboveAverage="0" equalAverage="0" bottom="0" percent="0" rank="0" text="" dxfId="1">
      <formula>WEEKDAY(B9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9-01-23T11:27:55Z</cp:lastPrinted>
  <dcterms:modified xsi:type="dcterms:W3CDTF">2019-01-23T11:28:12Z</dcterms:modified>
  <cp:revision>0</cp:revision>
  <dc:subject/>
  <dc:title>無料なテンプレート</dc:title>
</cp:coreProperties>
</file>