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無料なテンプレート</t>
  </si>
  <si>
    <t xml:space="preserve">保全シート</t>
  </si>
  <si>
    <t xml:space="preserve">年</t>
  </si>
  <si>
    <t xml:space="preserve">月</t>
  </si>
  <si>
    <t xml:space="preserve">担当者：　　　　　　　　　　　　　　　　</t>
  </si>
  <si>
    <t xml:space="preserve">No.</t>
  </si>
  <si>
    <t xml:space="preserve">点検項目</t>
  </si>
  <si>
    <t xml:space="preserve">／</t>
  </si>
  <si>
    <t xml:space="preserve">日</t>
  </si>
  <si>
    <t xml:space="preserve">（曜日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#,##0_ 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b val="true"/>
      <sz val="18"/>
      <color rgb="FFFFFFFF"/>
      <name val="Meiryo UI"/>
      <family val="3"/>
      <charset val="128"/>
    </font>
    <font>
      <sz val="16"/>
      <color rgb="FF000000"/>
      <name val="Meiryo UI"/>
      <family val="3"/>
      <charset val="128"/>
    </font>
    <font>
      <sz val="16"/>
      <color rgb="FF000000"/>
      <name val="Noto Sans"/>
      <family val="2"/>
    </font>
    <font>
      <sz val="11"/>
      <name val="Meiryo UI"/>
      <family val="3"/>
      <charset val="128"/>
    </font>
    <font>
      <u val="single"/>
      <sz val="11"/>
      <name val="Noto Sans"/>
      <family val="2"/>
    </font>
    <font>
      <sz val="10"/>
      <color rgb="FF000000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40" min="1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3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s="3" customFormat="true" ht="9.95" hidden="false" customHeight="true" outlineLevel="0" collapsed="false">
      <c r="A4" s="5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s="3" customFormat="true" ht="30" hidden="false" customHeight="true" outlineLevel="0" collapsed="false">
      <c r="A5" s="5"/>
      <c r="B5" s="9" t="n">
        <v>2016</v>
      </c>
      <c r="C5" s="9"/>
      <c r="D5" s="9"/>
      <c r="E5" s="10" t="s">
        <v>2</v>
      </c>
      <c r="F5" s="9" t="n">
        <v>3</v>
      </c>
      <c r="G5" s="9"/>
      <c r="H5" s="11" t="s">
        <v>3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3" t="s">
        <v>4</v>
      </c>
      <c r="AH5" s="13"/>
      <c r="AI5" s="13"/>
      <c r="AJ5" s="13"/>
      <c r="AK5" s="13"/>
      <c r="AL5" s="13"/>
      <c r="AM5" s="13"/>
      <c r="AN5" s="13"/>
    </row>
    <row r="6" s="3" customFormat="true" ht="9.95" hidden="false" customHeight="true" outlineLevel="0" collapsed="false">
      <c r="A6" s="5"/>
      <c r="B6" s="9"/>
      <c r="C6" s="9"/>
      <c r="D6" s="9"/>
      <c r="E6" s="10"/>
      <c r="F6" s="9"/>
      <c r="G6" s="9"/>
      <c r="H6" s="11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3"/>
      <c r="AH6" s="13"/>
      <c r="AI6" s="13"/>
      <c r="AJ6" s="13"/>
      <c r="AK6" s="13"/>
      <c r="AL6" s="13"/>
      <c r="AM6" s="13"/>
      <c r="AN6" s="13"/>
    </row>
    <row r="7" s="3" customFormat="true" ht="22.5" hidden="false" customHeight="true" outlineLevel="0" collapsed="false">
      <c r="A7" s="5"/>
      <c r="B7" s="14" t="s">
        <v>5</v>
      </c>
      <c r="C7" s="15" t="s">
        <v>6</v>
      </c>
      <c r="D7" s="15"/>
      <c r="E7" s="15"/>
      <c r="F7" s="15"/>
      <c r="G7" s="16" t="s">
        <v>7</v>
      </c>
      <c r="H7" s="17" t="s">
        <v>8</v>
      </c>
      <c r="I7" s="17"/>
      <c r="J7" s="18" t="n">
        <f aca="false">DATE(B5,F5,1)</f>
        <v>42430</v>
      </c>
      <c r="K7" s="19" t="n">
        <f aca="false">IF(J7="","",IF(DAY(J7+1)=1,"",J7+1))</f>
        <v>42431</v>
      </c>
      <c r="L7" s="19" t="n">
        <f aca="false">IF(K7="","",IF(DAY(K7+1)=1,"",K7+1))</f>
        <v>42432</v>
      </c>
      <c r="M7" s="19" t="n">
        <f aca="false">IF(L7="","",IF(DAY(L7+1)=1,"",L7+1))</f>
        <v>42433</v>
      </c>
      <c r="N7" s="19" t="n">
        <f aca="false">IF(M7="","",IF(DAY(M7+1)=1,"",M7+1))</f>
        <v>42434</v>
      </c>
      <c r="O7" s="19" t="n">
        <f aca="false">IF(N7="","",IF(DAY(N7+1)=1,"",N7+1))</f>
        <v>42435</v>
      </c>
      <c r="P7" s="19" t="n">
        <f aca="false">IF(O7="","",IF(DAY(O7+1)=1,"",O7+1))</f>
        <v>42436</v>
      </c>
      <c r="Q7" s="19" t="n">
        <f aca="false">IF(P7="","",IF(DAY(P7+1)=1,"",P7+1))</f>
        <v>42437</v>
      </c>
      <c r="R7" s="19" t="n">
        <f aca="false">IF(Q7="","",IF(DAY(Q7+1)=1,"",Q7+1))</f>
        <v>42438</v>
      </c>
      <c r="S7" s="19" t="n">
        <f aca="false">IF(R7="","",IF(DAY(R7+1)=1,"",R7+1))</f>
        <v>42439</v>
      </c>
      <c r="T7" s="19" t="n">
        <f aca="false">IF(S7="","",IF(DAY(S7+1)=1,"",S7+1))</f>
        <v>42440</v>
      </c>
      <c r="U7" s="19" t="n">
        <f aca="false">IF(T7="","",IF(DAY(T7+1)=1,"",T7+1))</f>
        <v>42441</v>
      </c>
      <c r="V7" s="19" t="n">
        <f aca="false">IF(U7="","",IF(DAY(U7+1)=1,"",U7+1))</f>
        <v>42442</v>
      </c>
      <c r="W7" s="19" t="n">
        <f aca="false">IF(V7="","",IF(DAY(V7+1)=1,"",V7+1))</f>
        <v>42443</v>
      </c>
      <c r="X7" s="19" t="n">
        <f aca="false">IF(W7="","",IF(DAY(W7+1)=1,"",W7+1))</f>
        <v>42444</v>
      </c>
      <c r="Y7" s="19" t="n">
        <f aca="false">IF(X7="","",IF(DAY(X7+1)=1,"",X7+1))</f>
        <v>42445</v>
      </c>
      <c r="Z7" s="19" t="n">
        <f aca="false">IF(Y7="","",IF(DAY(Y7+1)=1,"",Y7+1))</f>
        <v>42446</v>
      </c>
      <c r="AA7" s="19" t="n">
        <f aca="false">IF(Z7="","",IF(DAY(Z7+1)=1,"",Z7+1))</f>
        <v>42447</v>
      </c>
      <c r="AB7" s="19" t="n">
        <f aca="false">IF(AA7="","",IF(DAY(AA7+1)=1,"",AA7+1))</f>
        <v>42448</v>
      </c>
      <c r="AC7" s="19" t="n">
        <f aca="false">IF(AB7="","",IF(DAY(AB7+1)=1,"",AB7+1))</f>
        <v>42449</v>
      </c>
      <c r="AD7" s="19" t="n">
        <f aca="false">IF(AC7="","",IF(DAY(AC7+1)=1,"",AC7+1))</f>
        <v>42450</v>
      </c>
      <c r="AE7" s="19" t="n">
        <f aca="false">IF(AD7="","",IF(DAY(AD7+1)=1,"",AD7+1))</f>
        <v>42451</v>
      </c>
      <c r="AF7" s="19" t="n">
        <f aca="false">IF(AE7="","",IF(DAY(AE7+1)=1,"",AE7+1))</f>
        <v>42452</v>
      </c>
      <c r="AG7" s="19" t="n">
        <f aca="false">IF(AF7="","",IF(DAY(AF7+1)=1,"",AF7+1))</f>
        <v>42453</v>
      </c>
      <c r="AH7" s="19" t="n">
        <f aca="false">IF(AG7="","",IF(DAY(AG7+1)=1,"",AG7+1))</f>
        <v>42454</v>
      </c>
      <c r="AI7" s="19" t="n">
        <f aca="false">IF(AH7="","",IF(DAY(AH7+1)=1,"",AH7+1))</f>
        <v>42455</v>
      </c>
      <c r="AJ7" s="19" t="n">
        <f aca="false">IF(AI7="","",IF(DAY(AI7+1)=1,"",AI7+1))</f>
        <v>42456</v>
      </c>
      <c r="AK7" s="19" t="n">
        <f aca="false">IF(AJ7="","",IF(DAY(AJ7+1)=1,"",AJ7+1))</f>
        <v>42457</v>
      </c>
      <c r="AL7" s="19" t="n">
        <f aca="false">IF(AK7="","",IF(DAY(AK7+1)=1,"",AK7+1))</f>
        <v>42458</v>
      </c>
      <c r="AM7" s="19" t="n">
        <f aca="false">IF(AL7="","",IF(DAY(AL7+1)=1,"",AL7+1))</f>
        <v>42459</v>
      </c>
      <c r="AN7" s="20" t="n">
        <f aca="false">IF(AM7="","",IF(DAY(AM7+1)=1,"",AM7+1))</f>
        <v>42460</v>
      </c>
    </row>
    <row r="8" s="3" customFormat="true" ht="22.5" hidden="false" customHeight="true" outlineLevel="0" collapsed="false">
      <c r="A8" s="5"/>
      <c r="B8" s="14"/>
      <c r="C8" s="15"/>
      <c r="D8" s="15"/>
      <c r="E8" s="15"/>
      <c r="F8" s="15"/>
      <c r="G8" s="16"/>
      <c r="H8" s="21" t="s">
        <v>9</v>
      </c>
      <c r="I8" s="21"/>
      <c r="J8" s="22" t="n">
        <f aca="false">+J7</f>
        <v>42430</v>
      </c>
      <c r="K8" s="23" t="n">
        <f aca="false">+K7</f>
        <v>42431</v>
      </c>
      <c r="L8" s="23" t="n">
        <f aca="false">+L7</f>
        <v>42432</v>
      </c>
      <c r="M8" s="23" t="n">
        <f aca="false">+M7</f>
        <v>42433</v>
      </c>
      <c r="N8" s="23" t="n">
        <f aca="false">+N7</f>
        <v>42434</v>
      </c>
      <c r="O8" s="23" t="n">
        <f aca="false">+O7</f>
        <v>42435</v>
      </c>
      <c r="P8" s="23" t="n">
        <f aca="false">+P7</f>
        <v>42436</v>
      </c>
      <c r="Q8" s="23" t="n">
        <f aca="false">+Q7</f>
        <v>42437</v>
      </c>
      <c r="R8" s="23" t="n">
        <f aca="false">+R7</f>
        <v>42438</v>
      </c>
      <c r="S8" s="23" t="n">
        <f aca="false">+S7</f>
        <v>42439</v>
      </c>
      <c r="T8" s="23" t="n">
        <f aca="false">+T7</f>
        <v>42440</v>
      </c>
      <c r="U8" s="23" t="n">
        <f aca="false">+U7</f>
        <v>42441</v>
      </c>
      <c r="V8" s="23" t="n">
        <f aca="false">+V7</f>
        <v>42442</v>
      </c>
      <c r="W8" s="23" t="n">
        <f aca="false">+W7</f>
        <v>42443</v>
      </c>
      <c r="X8" s="23" t="n">
        <f aca="false">+X7</f>
        <v>42444</v>
      </c>
      <c r="Y8" s="23" t="n">
        <f aca="false">+Y7</f>
        <v>42445</v>
      </c>
      <c r="Z8" s="23" t="n">
        <f aca="false">+Z7</f>
        <v>42446</v>
      </c>
      <c r="AA8" s="23" t="n">
        <f aca="false">+AA7</f>
        <v>42447</v>
      </c>
      <c r="AB8" s="23" t="n">
        <f aca="false">+AB7</f>
        <v>42448</v>
      </c>
      <c r="AC8" s="23" t="n">
        <f aca="false">+AC7</f>
        <v>42449</v>
      </c>
      <c r="AD8" s="23" t="n">
        <f aca="false">+AD7</f>
        <v>42450</v>
      </c>
      <c r="AE8" s="23" t="n">
        <f aca="false">+AE7</f>
        <v>42451</v>
      </c>
      <c r="AF8" s="23" t="n">
        <f aca="false">+AF7</f>
        <v>42452</v>
      </c>
      <c r="AG8" s="23" t="n">
        <f aca="false">+AG7</f>
        <v>42453</v>
      </c>
      <c r="AH8" s="23" t="n">
        <f aca="false">+AH7</f>
        <v>42454</v>
      </c>
      <c r="AI8" s="23" t="n">
        <f aca="false">+AI7</f>
        <v>42455</v>
      </c>
      <c r="AJ8" s="23" t="n">
        <f aca="false">+AJ7</f>
        <v>42456</v>
      </c>
      <c r="AK8" s="23" t="n">
        <f aca="false">+AK7</f>
        <v>42457</v>
      </c>
      <c r="AL8" s="23" t="n">
        <f aca="false">+AL7</f>
        <v>42458</v>
      </c>
      <c r="AM8" s="23" t="n">
        <f aca="false">+AM7</f>
        <v>42459</v>
      </c>
      <c r="AN8" s="24" t="n">
        <f aca="false">+AN7</f>
        <v>42460</v>
      </c>
    </row>
    <row r="9" s="3" customFormat="true" ht="30" hidden="false" customHeight="true" outlineLevel="0" collapsed="false">
      <c r="A9" s="5"/>
      <c r="B9" s="25" t="n">
        <v>1</v>
      </c>
      <c r="C9" s="26"/>
      <c r="D9" s="26"/>
      <c r="E9" s="26"/>
      <c r="F9" s="26"/>
      <c r="G9" s="26"/>
      <c r="H9" s="26"/>
      <c r="I9" s="26"/>
      <c r="J9" s="2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9"/>
    </row>
    <row r="10" s="3" customFormat="true" ht="30" hidden="false" customHeight="true" outlineLevel="0" collapsed="false">
      <c r="A10" s="5"/>
      <c r="B10" s="30" t="n">
        <v>2</v>
      </c>
      <c r="C10" s="31"/>
      <c r="D10" s="31"/>
      <c r="E10" s="31"/>
      <c r="F10" s="31"/>
      <c r="G10" s="31"/>
      <c r="H10" s="31"/>
      <c r="I10" s="31"/>
      <c r="J10" s="32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s="3" customFormat="true" ht="30" hidden="false" customHeight="true" outlineLevel="0" collapsed="false">
      <c r="A11" s="5"/>
      <c r="B11" s="30" t="n">
        <v>3</v>
      </c>
      <c r="C11" s="31"/>
      <c r="D11" s="31"/>
      <c r="E11" s="31"/>
      <c r="F11" s="31"/>
      <c r="G11" s="31"/>
      <c r="H11" s="31"/>
      <c r="I11" s="31"/>
      <c r="J11" s="32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s="3" customFormat="true" ht="30" hidden="false" customHeight="true" outlineLevel="0" collapsed="false">
      <c r="A12" s="5"/>
      <c r="B12" s="30" t="n">
        <v>4</v>
      </c>
      <c r="C12" s="31"/>
      <c r="D12" s="31"/>
      <c r="E12" s="31"/>
      <c r="F12" s="31"/>
      <c r="G12" s="31"/>
      <c r="H12" s="31"/>
      <c r="I12" s="31"/>
      <c r="J12" s="32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s="3" customFormat="true" ht="30" hidden="false" customHeight="true" outlineLevel="0" collapsed="false">
      <c r="A13" s="5"/>
      <c r="B13" s="30" t="n">
        <v>5</v>
      </c>
      <c r="C13" s="31"/>
      <c r="D13" s="31"/>
      <c r="E13" s="31"/>
      <c r="F13" s="31"/>
      <c r="G13" s="31"/>
      <c r="H13" s="31"/>
      <c r="I13" s="31"/>
      <c r="J13" s="32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s="3" customFormat="true" ht="30" hidden="false" customHeight="true" outlineLevel="0" collapsed="false">
      <c r="A14" s="5"/>
      <c r="B14" s="30" t="n">
        <v>6</v>
      </c>
      <c r="C14" s="31"/>
      <c r="D14" s="31"/>
      <c r="E14" s="31"/>
      <c r="F14" s="31"/>
      <c r="G14" s="31"/>
      <c r="H14" s="31"/>
      <c r="I14" s="31"/>
      <c r="J14" s="32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s="3" customFormat="true" ht="30" hidden="false" customHeight="true" outlineLevel="0" collapsed="false">
      <c r="A15" s="5"/>
      <c r="B15" s="30" t="n">
        <v>7</v>
      </c>
      <c r="C15" s="31"/>
      <c r="D15" s="31"/>
      <c r="E15" s="31"/>
      <c r="F15" s="31"/>
      <c r="G15" s="31"/>
      <c r="H15" s="31"/>
      <c r="I15" s="31"/>
      <c r="J15" s="32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s="3" customFormat="true" ht="30" hidden="false" customHeight="true" outlineLevel="0" collapsed="false">
      <c r="A16" s="5"/>
      <c r="B16" s="30" t="n">
        <v>8</v>
      </c>
      <c r="C16" s="31"/>
      <c r="D16" s="31"/>
      <c r="E16" s="31"/>
      <c r="F16" s="31"/>
      <c r="G16" s="31"/>
      <c r="H16" s="31"/>
      <c r="I16" s="31"/>
      <c r="J16" s="32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s="3" customFormat="true" ht="30" hidden="false" customHeight="true" outlineLevel="0" collapsed="false">
      <c r="A17" s="5"/>
      <c r="B17" s="30" t="n">
        <v>9</v>
      </c>
      <c r="C17" s="31"/>
      <c r="D17" s="31"/>
      <c r="E17" s="31"/>
      <c r="F17" s="31"/>
      <c r="G17" s="31"/>
      <c r="H17" s="31"/>
      <c r="I17" s="31"/>
      <c r="J17" s="32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s="3" customFormat="true" ht="30" hidden="false" customHeight="true" outlineLevel="0" collapsed="false">
      <c r="A18" s="5"/>
      <c r="B18" s="30" t="n">
        <v>10</v>
      </c>
      <c r="C18" s="31"/>
      <c r="D18" s="31"/>
      <c r="E18" s="31"/>
      <c r="F18" s="31"/>
      <c r="G18" s="31"/>
      <c r="H18" s="31"/>
      <c r="I18" s="31"/>
      <c r="J18" s="32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s="3" customFormat="true" ht="30" hidden="false" customHeight="true" outlineLevel="0" collapsed="false">
      <c r="A19" s="5"/>
      <c r="B19" s="30" t="n">
        <v>11</v>
      </c>
      <c r="C19" s="31"/>
      <c r="D19" s="31"/>
      <c r="E19" s="31"/>
      <c r="F19" s="31"/>
      <c r="G19" s="31"/>
      <c r="H19" s="31"/>
      <c r="I19" s="31"/>
      <c r="J19" s="32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s="3" customFormat="true" ht="30" hidden="false" customHeight="true" outlineLevel="0" collapsed="false">
      <c r="A20" s="5"/>
      <c r="B20" s="30" t="n">
        <v>12</v>
      </c>
      <c r="C20" s="31"/>
      <c r="D20" s="31"/>
      <c r="E20" s="31"/>
      <c r="F20" s="31"/>
      <c r="G20" s="31"/>
      <c r="H20" s="31"/>
      <c r="I20" s="31"/>
      <c r="J20" s="32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s="3" customFormat="true" ht="30" hidden="false" customHeight="true" outlineLevel="0" collapsed="false">
      <c r="A21" s="5"/>
      <c r="B21" s="30" t="n">
        <v>13</v>
      </c>
      <c r="C21" s="31"/>
      <c r="D21" s="31"/>
      <c r="E21" s="31"/>
      <c r="F21" s="31"/>
      <c r="G21" s="31"/>
      <c r="H21" s="31"/>
      <c r="I21" s="31"/>
      <c r="J21" s="32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s="3" customFormat="true" ht="30" hidden="false" customHeight="true" outlineLevel="0" collapsed="false">
      <c r="A22" s="5"/>
      <c r="B22" s="30" t="n">
        <v>14</v>
      </c>
      <c r="C22" s="31"/>
      <c r="D22" s="31"/>
      <c r="E22" s="31"/>
      <c r="F22" s="31"/>
      <c r="G22" s="31"/>
      <c r="H22" s="31"/>
      <c r="I22" s="31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s="3" customFormat="true" ht="30" hidden="false" customHeight="true" outlineLevel="0" collapsed="false">
      <c r="A23" s="5"/>
      <c r="B23" s="35" t="n">
        <v>15</v>
      </c>
      <c r="C23" s="36"/>
      <c r="D23" s="36"/>
      <c r="E23" s="36"/>
      <c r="F23" s="36"/>
      <c r="G23" s="36"/>
      <c r="H23" s="36"/>
      <c r="I23" s="36"/>
      <c r="J23" s="37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</row>
  </sheetData>
  <mergeCells count="24">
    <mergeCell ref="B3:AN3"/>
    <mergeCell ref="B5:D5"/>
    <mergeCell ref="F5:G5"/>
    <mergeCell ref="AG5:AN6"/>
    <mergeCell ref="B7:B8"/>
    <mergeCell ref="C7:F8"/>
    <mergeCell ref="G7:G8"/>
    <mergeCell ref="H7:I7"/>
    <mergeCell ref="H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</mergeCells>
  <conditionalFormatting sqref="J7:AN8">
    <cfRule type="expression" priority="2" aboveAverage="0" equalAverage="0" bottom="0" percent="0" rank="0" text="" dxfId="0">
      <formula>WEEKDAY(J7)=7</formula>
    </cfRule>
    <cfRule type="expression" priority="3" aboveAverage="0" equalAverage="0" bottom="0" percent="0" rank="0" text="" dxfId="1">
      <formula>WEEKDAY(J7)=1</formula>
    </cfRule>
  </conditionalFormatting>
  <hyperlinks>
    <hyperlink ref="A1" r:id="rId1" display="無料なテンプレート"/>
  </hyperlinks>
  <printOptions headings="false" gridLines="false" gridLinesSet="true" horizontalCentered="true" verticalCentered="false"/>
  <pageMargins left="0.140277777777778" right="0.109722222222222" top="0.6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02-25T07:55:57Z</cp:lastPrinted>
  <dcterms:modified xsi:type="dcterms:W3CDTF">2016-02-25T07:57:16Z</dcterms:modified>
  <cp:revision>0</cp:revision>
  <dc:subject/>
  <dc:title>無料なテンプレート</dc:title>
</cp:coreProperties>
</file>