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無料なテンプレート</t>
  </si>
  <si>
    <t xml:space="preserve">月次業務計画表（営業スケジュール）</t>
  </si>
  <si>
    <t xml:space="preserve">所属：</t>
  </si>
  <si>
    <t xml:space="preserve">年</t>
  </si>
  <si>
    <t xml:space="preserve">月</t>
  </si>
  <si>
    <t xml:space="preserve">氏名：</t>
  </si>
  <si>
    <t xml:space="preserve">顧客名</t>
  </si>
  <si>
    <t xml:space="preserve">販売目標
（万円）</t>
  </si>
  <si>
    <t xml:space="preserve">（株）ユニー</t>
  </si>
  <si>
    <t xml:space="preserve">＊</t>
  </si>
  <si>
    <t xml:space="preserve">（株）木下運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0_);[RED]\(0\)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8"/>
      <name val="Meiryo UI"/>
      <family val="3"/>
      <charset val="128"/>
    </font>
    <font>
      <sz val="18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9" min="1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9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5" t="s">
        <v>2</v>
      </c>
      <c r="AG4" s="5"/>
      <c r="AH4" s="5"/>
      <c r="AI4" s="6"/>
      <c r="AJ4" s="6"/>
      <c r="AK4" s="6"/>
      <c r="AL4" s="6"/>
      <c r="AM4" s="6"/>
    </row>
    <row r="5" customFormat="false" ht="19.5" hidden="false" customHeight="true" outlineLevel="0" collapsed="false">
      <c r="B5" s="7" t="n">
        <v>2021</v>
      </c>
      <c r="C5" s="7"/>
      <c r="D5" s="8" t="s">
        <v>3</v>
      </c>
      <c r="E5" s="8" t="n">
        <v>5</v>
      </c>
      <c r="F5" s="8" t="s">
        <v>4</v>
      </c>
      <c r="H5" s="0"/>
      <c r="I5" s="0"/>
      <c r="J5" s="0"/>
      <c r="K5" s="0"/>
      <c r="L5" s="0"/>
      <c r="M5" s="0"/>
      <c r="N5" s="0"/>
      <c r="O5" s="0"/>
      <c r="P5" s="6"/>
      <c r="Q5" s="6"/>
      <c r="U5" s="4"/>
      <c r="V5" s="4"/>
      <c r="AE5" s="4"/>
      <c r="AF5" s="9" t="s">
        <v>5</v>
      </c>
      <c r="AG5" s="9"/>
      <c r="AH5" s="9"/>
      <c r="AI5" s="10"/>
      <c r="AJ5" s="10"/>
      <c r="AK5" s="10"/>
      <c r="AL5" s="10"/>
      <c r="AM5" s="10"/>
    </row>
    <row r="6" customFormat="false" ht="9.95" hidden="false" customHeight="true" outlineLevel="0" collapsed="false">
      <c r="H6" s="4"/>
      <c r="I6" s="4"/>
      <c r="J6" s="4"/>
      <c r="K6" s="4"/>
      <c r="L6" s="4"/>
      <c r="M6" s="4"/>
      <c r="N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22.5" hidden="false" customHeight="true" outlineLevel="0" collapsed="false">
      <c r="B7" s="11" t="s">
        <v>6</v>
      </c>
      <c r="C7" s="11"/>
      <c r="D7" s="11"/>
      <c r="E7" s="11"/>
      <c r="F7" s="12" t="s">
        <v>7</v>
      </c>
      <c r="G7" s="12"/>
      <c r="H7" s="12"/>
      <c r="I7" s="13" t="n">
        <f aca="false">DATE(B5,E5,1)</f>
        <v>44317</v>
      </c>
      <c r="J7" s="14" t="n">
        <f aca="false">IF(I7="","",IF(DAY(I7+1)=1,"",I7+1))</f>
        <v>44318</v>
      </c>
      <c r="K7" s="14" t="n">
        <f aca="false">IF(J7="","",IF(DAY(J7+1)=1,"",J7+1))</f>
        <v>44319</v>
      </c>
      <c r="L7" s="14" t="n">
        <f aca="false">IF(K7="","",IF(DAY(K7+1)=1,"",K7+1))</f>
        <v>44320</v>
      </c>
      <c r="M7" s="14" t="n">
        <f aca="false">IF(L7="","",IF(DAY(L7+1)=1,"",L7+1))</f>
        <v>44321</v>
      </c>
      <c r="N7" s="14" t="n">
        <f aca="false">IF(M7="","",IF(DAY(M7+1)=1,"",M7+1))</f>
        <v>44322</v>
      </c>
      <c r="O7" s="14" t="n">
        <f aca="false">IF(N7="","",IF(DAY(N7+1)=1,"",N7+1))</f>
        <v>44323</v>
      </c>
      <c r="P7" s="14" t="n">
        <f aca="false">IF(O7="","",IF(DAY(O7+1)=1,"",O7+1))</f>
        <v>44324</v>
      </c>
      <c r="Q7" s="14" t="n">
        <f aca="false">IF(P7="","",IF(DAY(P7+1)=1,"",P7+1))</f>
        <v>44325</v>
      </c>
      <c r="R7" s="14" t="n">
        <f aca="false">IF(Q7="","",IF(DAY(Q7+1)=1,"",Q7+1))</f>
        <v>44326</v>
      </c>
      <c r="S7" s="14" t="n">
        <f aca="false">IF(R7="","",IF(DAY(R7+1)=1,"",R7+1))</f>
        <v>44327</v>
      </c>
      <c r="T7" s="14" t="n">
        <f aca="false">IF(S7="","",IF(DAY(S7+1)=1,"",S7+1))</f>
        <v>44328</v>
      </c>
      <c r="U7" s="14" t="n">
        <f aca="false">IF(T7="","",IF(DAY(T7+1)=1,"",T7+1))</f>
        <v>44329</v>
      </c>
      <c r="V7" s="14" t="n">
        <f aca="false">IF(U7="","",IF(DAY(U7+1)=1,"",U7+1))</f>
        <v>44330</v>
      </c>
      <c r="W7" s="14" t="n">
        <f aca="false">IF(V7="","",IF(DAY(V7+1)=1,"",V7+1))</f>
        <v>44331</v>
      </c>
      <c r="X7" s="14" t="n">
        <f aca="false">IF(W7="","",IF(DAY(W7+1)=1,"",W7+1))</f>
        <v>44332</v>
      </c>
      <c r="Y7" s="14" t="n">
        <f aca="false">IF(X7="","",IF(DAY(X7+1)=1,"",X7+1))</f>
        <v>44333</v>
      </c>
      <c r="Z7" s="14" t="n">
        <f aca="false">IF(Y7="","",IF(DAY(Y7+1)=1,"",Y7+1))</f>
        <v>44334</v>
      </c>
      <c r="AA7" s="14" t="n">
        <f aca="false">IF(Z7="","",IF(DAY(Z7+1)=1,"",Z7+1))</f>
        <v>44335</v>
      </c>
      <c r="AB7" s="14" t="n">
        <f aca="false">IF(AA7="","",IF(DAY(AA7+1)=1,"",AA7+1))</f>
        <v>44336</v>
      </c>
      <c r="AC7" s="14" t="n">
        <f aca="false">IF(AB7="","",IF(DAY(AB7+1)=1,"",AB7+1))</f>
        <v>44337</v>
      </c>
      <c r="AD7" s="14" t="n">
        <f aca="false">IF(AC7="","",IF(DAY(AC7+1)=1,"",AC7+1))</f>
        <v>44338</v>
      </c>
      <c r="AE7" s="14" t="n">
        <f aca="false">IF(AD7="","",IF(DAY(AD7+1)=1,"",AD7+1))</f>
        <v>44339</v>
      </c>
      <c r="AF7" s="14" t="n">
        <f aca="false">IF(AE7="","",IF(DAY(AE7+1)=1,"",AE7+1))</f>
        <v>44340</v>
      </c>
      <c r="AG7" s="14" t="n">
        <f aca="false">IF(AF7="","",IF(DAY(AF7+1)=1,"",AF7+1))</f>
        <v>44341</v>
      </c>
      <c r="AH7" s="14" t="n">
        <f aca="false">IF(AG7="","",IF(DAY(AG7+1)=1,"",AG7+1))</f>
        <v>44342</v>
      </c>
      <c r="AI7" s="14" t="n">
        <f aca="false">IF(AH7="","",IF(DAY(AH7+1)=1,"",AH7+1))</f>
        <v>44343</v>
      </c>
      <c r="AJ7" s="14" t="n">
        <f aca="false">IF(AI7="","",IF(DAY(AI7+1)=1,"",AI7+1))</f>
        <v>44344</v>
      </c>
      <c r="AK7" s="14" t="n">
        <f aca="false">IF(AJ7="","",IF(DAY(AJ7+1)=1,"",AJ7+1))</f>
        <v>44345</v>
      </c>
      <c r="AL7" s="14" t="n">
        <f aca="false">IF(AK7="","",IF(DAY(AK7+1)=1,"",AK7+1))</f>
        <v>44346</v>
      </c>
      <c r="AM7" s="15" t="n">
        <f aca="false">IF(AL7="","",IF(DAY(AL7+1)=1,"",AL7+1))</f>
        <v>44347</v>
      </c>
    </row>
    <row r="8" customFormat="false" ht="22.5" hidden="false" customHeight="true" outlineLevel="0" collapsed="false">
      <c r="B8" s="11"/>
      <c r="C8" s="11"/>
      <c r="D8" s="11"/>
      <c r="E8" s="11"/>
      <c r="F8" s="12"/>
      <c r="G8" s="12"/>
      <c r="H8" s="12"/>
      <c r="I8" s="16" t="n">
        <f aca="false">+I7</f>
        <v>44317</v>
      </c>
      <c r="J8" s="17" t="n">
        <f aca="false">+J7</f>
        <v>44318</v>
      </c>
      <c r="K8" s="17" t="n">
        <f aca="false">+K7</f>
        <v>44319</v>
      </c>
      <c r="L8" s="17" t="n">
        <f aca="false">+L7</f>
        <v>44320</v>
      </c>
      <c r="M8" s="17" t="n">
        <f aca="false">+M7</f>
        <v>44321</v>
      </c>
      <c r="N8" s="17" t="n">
        <f aca="false">+N7</f>
        <v>44322</v>
      </c>
      <c r="O8" s="17" t="n">
        <f aca="false">+O7</f>
        <v>44323</v>
      </c>
      <c r="P8" s="17" t="n">
        <f aca="false">+P7</f>
        <v>44324</v>
      </c>
      <c r="Q8" s="17" t="n">
        <f aca="false">+Q7</f>
        <v>44325</v>
      </c>
      <c r="R8" s="17" t="n">
        <f aca="false">+R7</f>
        <v>44326</v>
      </c>
      <c r="S8" s="17" t="n">
        <f aca="false">+S7</f>
        <v>44327</v>
      </c>
      <c r="T8" s="17" t="n">
        <f aca="false">+T7</f>
        <v>44328</v>
      </c>
      <c r="U8" s="17" t="n">
        <f aca="false">+U7</f>
        <v>44329</v>
      </c>
      <c r="V8" s="17" t="n">
        <f aca="false">+V7</f>
        <v>44330</v>
      </c>
      <c r="W8" s="17" t="n">
        <f aca="false">+W7</f>
        <v>44331</v>
      </c>
      <c r="X8" s="17" t="n">
        <f aca="false">+X7</f>
        <v>44332</v>
      </c>
      <c r="Y8" s="17" t="n">
        <f aca="false">+Y7</f>
        <v>44333</v>
      </c>
      <c r="Z8" s="17" t="n">
        <f aca="false">+Z7</f>
        <v>44334</v>
      </c>
      <c r="AA8" s="17" t="n">
        <f aca="false">+AA7</f>
        <v>44335</v>
      </c>
      <c r="AB8" s="17" t="n">
        <f aca="false">+AB7</f>
        <v>44336</v>
      </c>
      <c r="AC8" s="17" t="n">
        <f aca="false">+AC7</f>
        <v>44337</v>
      </c>
      <c r="AD8" s="17" t="n">
        <f aca="false">+AD7</f>
        <v>44338</v>
      </c>
      <c r="AE8" s="17" t="n">
        <f aca="false">+AE7</f>
        <v>44339</v>
      </c>
      <c r="AF8" s="17" t="n">
        <f aca="false">+AF7</f>
        <v>44340</v>
      </c>
      <c r="AG8" s="17" t="n">
        <f aca="false">+AG7</f>
        <v>44341</v>
      </c>
      <c r="AH8" s="17" t="n">
        <f aca="false">+AH7</f>
        <v>44342</v>
      </c>
      <c r="AI8" s="17" t="n">
        <f aca="false">+AI7</f>
        <v>44343</v>
      </c>
      <c r="AJ8" s="17" t="n">
        <f aca="false">+AJ7</f>
        <v>44344</v>
      </c>
      <c r="AK8" s="17" t="n">
        <f aca="false">+AK7</f>
        <v>44345</v>
      </c>
      <c r="AL8" s="17" t="n">
        <f aca="false">+AL7</f>
        <v>44346</v>
      </c>
      <c r="AM8" s="18" t="n">
        <f aca="false">+AM7</f>
        <v>44347</v>
      </c>
    </row>
    <row r="9" customFormat="false" ht="33" hidden="false" customHeight="true" outlineLevel="0" collapsed="false">
      <c r="B9" s="19" t="s">
        <v>8</v>
      </c>
      <c r="C9" s="19"/>
      <c r="D9" s="19"/>
      <c r="E9" s="19"/>
      <c r="F9" s="20" t="n">
        <v>100</v>
      </c>
      <c r="G9" s="20"/>
      <c r="H9" s="20"/>
      <c r="I9" s="21"/>
      <c r="J9" s="22"/>
      <c r="K9" s="23" t="s">
        <v>9</v>
      </c>
      <c r="L9" s="23"/>
      <c r="M9" s="23"/>
      <c r="N9" s="23"/>
      <c r="O9" s="23"/>
      <c r="P9" s="23"/>
      <c r="Q9" s="23"/>
      <c r="R9" s="23"/>
      <c r="S9" s="23"/>
      <c r="T9" s="23" t="s">
        <v>9</v>
      </c>
      <c r="U9" s="23"/>
      <c r="V9" s="23"/>
      <c r="W9" s="23"/>
      <c r="X9" s="23"/>
      <c r="Y9" s="23"/>
      <c r="Z9" s="23" t="s">
        <v>9</v>
      </c>
      <c r="AA9" s="23"/>
      <c r="AB9" s="23"/>
      <c r="AC9" s="23"/>
      <c r="AD9" s="23"/>
      <c r="AE9" s="23"/>
      <c r="AF9" s="24"/>
      <c r="AG9" s="24"/>
      <c r="AH9" s="24"/>
      <c r="AI9" s="24"/>
      <c r="AJ9" s="24"/>
      <c r="AK9" s="24"/>
      <c r="AL9" s="24"/>
      <c r="AM9" s="25"/>
    </row>
    <row r="10" customFormat="false" ht="33" hidden="false" customHeight="true" outlineLevel="0" collapsed="false">
      <c r="B10" s="26" t="s">
        <v>10</v>
      </c>
      <c r="C10" s="26"/>
      <c r="D10" s="26"/>
      <c r="E10" s="26"/>
      <c r="F10" s="27" t="n">
        <v>250</v>
      </c>
      <c r="G10" s="27"/>
      <c r="H10" s="27"/>
      <c r="I10" s="28"/>
      <c r="J10" s="29"/>
      <c r="K10" s="29"/>
      <c r="L10" s="29"/>
      <c r="M10" s="30" t="s">
        <v>9</v>
      </c>
      <c r="N10" s="30"/>
      <c r="O10" s="30"/>
      <c r="P10" s="30"/>
      <c r="Q10" s="30"/>
      <c r="R10" s="30"/>
      <c r="S10" s="30"/>
      <c r="T10" s="30"/>
      <c r="U10" s="30"/>
      <c r="V10" s="30" t="s">
        <v>9</v>
      </c>
      <c r="W10" s="30"/>
      <c r="X10" s="30"/>
      <c r="Y10" s="30"/>
      <c r="Z10" s="30"/>
      <c r="AA10" s="30"/>
      <c r="AB10" s="30"/>
      <c r="AC10" s="30"/>
      <c r="AD10" s="30"/>
      <c r="AE10" s="30"/>
      <c r="AF10" s="31"/>
      <c r="AG10" s="31"/>
      <c r="AH10" s="31"/>
      <c r="AI10" s="31"/>
      <c r="AJ10" s="31"/>
      <c r="AK10" s="31"/>
      <c r="AL10" s="31"/>
      <c r="AM10" s="32"/>
    </row>
    <row r="11" customFormat="false" ht="33" hidden="false" customHeight="true" outlineLevel="0" collapsed="false">
      <c r="B11" s="26"/>
      <c r="C11" s="26"/>
      <c r="D11" s="26"/>
      <c r="E11" s="26"/>
      <c r="F11" s="27"/>
      <c r="G11" s="27"/>
      <c r="H11" s="27"/>
      <c r="I11" s="28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1"/>
      <c r="AG11" s="31"/>
      <c r="AH11" s="31"/>
      <c r="AI11" s="31"/>
      <c r="AJ11" s="31"/>
      <c r="AK11" s="31"/>
      <c r="AL11" s="31"/>
      <c r="AM11" s="32"/>
    </row>
    <row r="12" customFormat="false" ht="33" hidden="false" customHeight="true" outlineLevel="0" collapsed="false">
      <c r="B12" s="26"/>
      <c r="C12" s="26"/>
      <c r="D12" s="26"/>
      <c r="E12" s="26"/>
      <c r="F12" s="27"/>
      <c r="G12" s="27"/>
      <c r="H12" s="27"/>
      <c r="I12" s="28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1"/>
      <c r="AG12" s="31"/>
      <c r="AH12" s="31"/>
      <c r="AI12" s="31"/>
      <c r="AJ12" s="31"/>
      <c r="AK12" s="31"/>
      <c r="AL12" s="31"/>
      <c r="AM12" s="32"/>
    </row>
    <row r="13" customFormat="false" ht="33" hidden="false" customHeight="true" outlineLevel="0" collapsed="false">
      <c r="B13" s="26"/>
      <c r="C13" s="26"/>
      <c r="D13" s="26"/>
      <c r="E13" s="26"/>
      <c r="F13" s="27"/>
      <c r="G13" s="27"/>
      <c r="H13" s="27"/>
      <c r="I13" s="28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1"/>
      <c r="AG13" s="31"/>
      <c r="AH13" s="31"/>
      <c r="AI13" s="31"/>
      <c r="AJ13" s="31"/>
      <c r="AK13" s="31"/>
      <c r="AL13" s="31"/>
      <c r="AM13" s="32"/>
    </row>
    <row r="14" customFormat="false" ht="33" hidden="false" customHeight="true" outlineLevel="0" collapsed="false">
      <c r="B14" s="26"/>
      <c r="C14" s="26"/>
      <c r="D14" s="26"/>
      <c r="E14" s="26"/>
      <c r="F14" s="27"/>
      <c r="G14" s="27"/>
      <c r="H14" s="27"/>
      <c r="I14" s="28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1"/>
      <c r="AG14" s="31"/>
      <c r="AH14" s="31"/>
      <c r="AI14" s="31"/>
      <c r="AJ14" s="31"/>
      <c r="AK14" s="31"/>
      <c r="AL14" s="31"/>
      <c r="AM14" s="32"/>
    </row>
    <row r="15" customFormat="false" ht="33" hidden="false" customHeight="true" outlineLevel="0" collapsed="false">
      <c r="B15" s="26"/>
      <c r="C15" s="26"/>
      <c r="D15" s="26"/>
      <c r="E15" s="26"/>
      <c r="F15" s="27"/>
      <c r="G15" s="27"/>
      <c r="H15" s="27"/>
      <c r="I15" s="28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1"/>
      <c r="AG15" s="31"/>
      <c r="AH15" s="31"/>
      <c r="AI15" s="31"/>
      <c r="AJ15" s="31"/>
      <c r="AK15" s="31"/>
      <c r="AL15" s="31"/>
      <c r="AM15" s="32"/>
    </row>
    <row r="16" customFormat="false" ht="33" hidden="false" customHeight="true" outlineLevel="0" collapsed="false">
      <c r="B16" s="26"/>
      <c r="C16" s="26"/>
      <c r="D16" s="26"/>
      <c r="E16" s="26"/>
      <c r="F16" s="27"/>
      <c r="G16" s="27"/>
      <c r="H16" s="27"/>
      <c r="I16" s="28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1"/>
      <c r="AG16" s="31"/>
      <c r="AH16" s="31"/>
      <c r="AI16" s="31"/>
      <c r="AJ16" s="31"/>
      <c r="AK16" s="31"/>
      <c r="AL16" s="31"/>
      <c r="AM16" s="32"/>
    </row>
    <row r="17" customFormat="false" ht="33" hidden="false" customHeight="true" outlineLevel="0" collapsed="false">
      <c r="B17" s="26"/>
      <c r="C17" s="26"/>
      <c r="D17" s="26"/>
      <c r="E17" s="26"/>
      <c r="F17" s="27"/>
      <c r="G17" s="27"/>
      <c r="H17" s="27"/>
      <c r="I17" s="28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1"/>
      <c r="AG17" s="31"/>
      <c r="AH17" s="31"/>
      <c r="AI17" s="31"/>
      <c r="AJ17" s="31"/>
      <c r="AK17" s="31"/>
      <c r="AL17" s="31"/>
      <c r="AM17" s="32"/>
    </row>
    <row r="18" customFormat="false" ht="33" hidden="false" customHeight="true" outlineLevel="0" collapsed="false">
      <c r="B18" s="26"/>
      <c r="C18" s="26"/>
      <c r="D18" s="26"/>
      <c r="E18" s="26"/>
      <c r="F18" s="27"/>
      <c r="G18" s="27"/>
      <c r="H18" s="27"/>
      <c r="I18" s="2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1"/>
      <c r="AG18" s="31"/>
      <c r="AH18" s="31"/>
      <c r="AI18" s="31"/>
      <c r="AJ18" s="31"/>
      <c r="AK18" s="31"/>
      <c r="AL18" s="31"/>
      <c r="AM18" s="32"/>
    </row>
    <row r="19" customFormat="false" ht="33" hidden="false" customHeight="true" outlineLevel="0" collapsed="false">
      <c r="B19" s="26"/>
      <c r="C19" s="26"/>
      <c r="D19" s="26"/>
      <c r="E19" s="26"/>
      <c r="F19" s="27"/>
      <c r="G19" s="27"/>
      <c r="H19" s="27"/>
      <c r="I19" s="28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1"/>
      <c r="AG19" s="31"/>
      <c r="AH19" s="31"/>
      <c r="AI19" s="31"/>
      <c r="AJ19" s="31"/>
      <c r="AK19" s="31"/>
      <c r="AL19" s="31"/>
      <c r="AM19" s="32"/>
    </row>
    <row r="20" customFormat="false" ht="33" hidden="false" customHeight="true" outlineLevel="0" collapsed="false">
      <c r="B20" s="26"/>
      <c r="C20" s="26"/>
      <c r="D20" s="26"/>
      <c r="E20" s="26"/>
      <c r="F20" s="27"/>
      <c r="G20" s="27"/>
      <c r="H20" s="27"/>
      <c r="I20" s="28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1"/>
      <c r="AG20" s="31"/>
      <c r="AH20" s="31"/>
      <c r="AI20" s="31"/>
      <c r="AJ20" s="31"/>
      <c r="AK20" s="31"/>
      <c r="AL20" s="31"/>
      <c r="AM20" s="32"/>
    </row>
    <row r="21" customFormat="false" ht="33" hidden="false" customHeight="true" outlineLevel="0" collapsed="false">
      <c r="B21" s="26"/>
      <c r="C21" s="26"/>
      <c r="D21" s="26"/>
      <c r="E21" s="26"/>
      <c r="F21" s="27"/>
      <c r="G21" s="27"/>
      <c r="H21" s="27"/>
      <c r="I21" s="28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1"/>
      <c r="AG21" s="31"/>
      <c r="AH21" s="31"/>
      <c r="AI21" s="31"/>
      <c r="AJ21" s="31"/>
      <c r="AK21" s="31"/>
      <c r="AL21" s="31"/>
      <c r="AM21" s="32"/>
    </row>
    <row r="22" customFormat="false" ht="33" hidden="false" customHeight="true" outlineLevel="0" collapsed="false">
      <c r="B22" s="33"/>
      <c r="C22" s="33"/>
      <c r="D22" s="33"/>
      <c r="E22" s="33"/>
      <c r="F22" s="34"/>
      <c r="G22" s="34"/>
      <c r="H22" s="34"/>
      <c r="I22" s="35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7"/>
      <c r="AG22" s="37"/>
      <c r="AH22" s="37"/>
      <c r="AI22" s="37"/>
      <c r="AJ22" s="37"/>
      <c r="AK22" s="37"/>
      <c r="AL22" s="37"/>
      <c r="AM22" s="38"/>
    </row>
  </sheetData>
  <mergeCells count="34">
    <mergeCell ref="B3:AM3"/>
    <mergeCell ref="AF4:AH4"/>
    <mergeCell ref="B5:C5"/>
    <mergeCell ref="AF5:AH5"/>
    <mergeCell ref="B7:E8"/>
    <mergeCell ref="F7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</mergeCells>
  <conditionalFormatting sqref="I7:AM8">
    <cfRule type="expression" priority="2" aboveAverage="0" equalAverage="0" bottom="0" percent="0" rank="0" text="" dxfId="0">
      <formula>WEEKDAY(I7)=7</formula>
    </cfRule>
    <cfRule type="expression" priority="3" aboveAverage="0" equalAverage="0" bottom="0" percent="0" rank="0" text="" dxfId="1">
      <formula>WEEKDAY(I7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1-01-23T09:10:15Z</cp:lastPrinted>
  <dcterms:modified xsi:type="dcterms:W3CDTF">2021-01-23T09:11:15Z</dcterms:modified>
  <cp:revision>0</cp:revision>
  <dc:subject/>
  <dc:title>無料なテンプレート</dc:title>
</cp:coreProperties>
</file>